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501"/>
        <c:axId val="12540737"/>
      </c:barChart>
      <c:catAx>
        <c:axId val="44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737"/>
        <c:auto val="1"/>
        <c:lblAlgn val="ctr"/>
        <c:lblOffset val="100"/>
        <c:noMultiLvlLbl val="0"/>
      </c:catAx>
      <c:valAx>
        <c:axId val="125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13145"/>
        <c:axId val="14726603"/>
      </c:barChart>
      <c:catAx>
        <c:axId val="143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603"/>
        <c:auto val="1"/>
        <c:lblAlgn val="ctr"/>
        <c:lblOffset val="100"/>
        <c:noMultiLvlLbl val="0"/>
      </c:catAx>
      <c:valAx>
        <c:axId val="147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66081"/>
        <c:axId val="94419811"/>
      </c:barChart>
      <c:catAx>
        <c:axId val="701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11"/>
        <c:auto val="1"/>
        <c:lblAlgn val="ctr"/>
        <c:lblOffset val="100"/>
        <c:noMultiLvlLbl val="0"/>
      </c:catAx>
      <c:valAx>
        <c:axId val="944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96476"/>
        <c:axId val="4033336"/>
      </c:barChart>
      <c:catAx>
        <c:axId val="548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6"/>
        <c:auto val="1"/>
        <c:lblAlgn val="ctr"/>
        <c:lblOffset val="100"/>
        <c:noMultiLvlLbl val="0"/>
      </c:catAx>
      <c:valAx>
        <c:axId val="40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95216"/>
        <c:axId val="33277556"/>
      </c:barChart>
      <c:catAx>
        <c:axId val="205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56"/>
        <c:auto val="1"/>
        <c:lblAlgn val="ctr"/>
        <c:lblOffset val="100"/>
        <c:noMultiLvlLbl val="0"/>
      </c:catAx>
      <c:valAx>
        <c:axId val="332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43358"/>
        <c:axId val="12964876"/>
      </c:barChart>
      <c:catAx>
        <c:axId val="945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876"/>
        <c:auto val="1"/>
        <c:lblAlgn val="ctr"/>
        <c:lblOffset val="100"/>
        <c:noMultiLvlLbl val="0"/>
      </c:catAx>
      <c:valAx>
        <c:axId val="129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853"/>
        <c:axId val="56419401"/>
      </c:barChart>
      <c:catAx>
        <c:axId val="55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401"/>
        <c:auto val="1"/>
        <c:lblAlgn val="ctr"/>
        <c:lblOffset val="100"/>
        <c:noMultiLvlLbl val="0"/>
      </c:catAx>
      <c:valAx>
        <c:axId val="564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2990"/>
        <c:axId val="65099116"/>
      </c:barChart>
      <c:catAx>
        <c:axId val="260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116"/>
        <c:auto val="1"/>
        <c:lblAlgn val="ctr"/>
        <c:lblOffset val="100"/>
        <c:noMultiLvlLbl val="0"/>
      </c:catAx>
      <c:valAx>
        <c:axId val="650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1656"/>
        <c:axId val="197323"/>
      </c:barChart>
      <c:catAx>
        <c:axId val="745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"/>
        <c:auto val="1"/>
        <c:lblAlgn val="ctr"/>
        <c:lblOffset val="100"/>
        <c:noMultiLvlLbl val="0"/>
      </c:catAx>
      <c:valAx>
        <c:axId val="1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7193"/>
        <c:axId val="29414656"/>
      </c:barChart>
      <c:catAx>
        <c:axId val="305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56"/>
        <c:auto val="1"/>
        <c:lblAlgn val="ctr"/>
        <c:lblOffset val="100"/>
        <c:noMultiLvlLbl val="0"/>
      </c:catAx>
      <c:valAx>
        <c:axId val="294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0198"/>
        <c:axId val="79367502"/>
      </c:barChart>
      <c:catAx>
        <c:axId val="7307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02"/>
        <c:auto val="1"/>
        <c:lblAlgn val="ctr"/>
        <c:lblOffset val="100"/>
        <c:noMultiLvlLbl val="0"/>
      </c:catAx>
      <c:valAx>
        <c:axId val="793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5674"/>
        <c:axId val="5271847"/>
      </c:barChart>
      <c:catAx>
        <c:axId val="123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47"/>
        <c:auto val="1"/>
        <c:lblAlgn val="ctr"/>
        <c:lblOffset val="100"/>
        <c:noMultiLvlLbl val="0"/>
      </c:catAx>
      <c:valAx>
        <c:axId val="52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9829"/>
        <c:axId val="75727959"/>
      </c:barChart>
      <c:catAx>
        <c:axId val="466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959"/>
        <c:auto val="1"/>
        <c:lblAlgn val="ctr"/>
        <c:lblOffset val="100"/>
        <c:noMultiLvlLbl val="0"/>
      </c:catAx>
      <c:valAx>
        <c:axId val="757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95102"/>
        <c:axId val="88787248"/>
      </c:barChart>
      <c:catAx>
        <c:axId val="134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248"/>
        <c:auto val="1"/>
        <c:lblAlgn val="ctr"/>
        <c:lblOffset val="100"/>
        <c:noMultiLvlLbl val="0"/>
      </c:catAx>
      <c:valAx>
        <c:axId val="887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8633"/>
        <c:axId val="26104345"/>
      </c:barChart>
      <c:catAx>
        <c:axId val="763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345"/>
        <c:auto val="1"/>
        <c:lblAlgn val="ctr"/>
        <c:lblOffset val="100"/>
        <c:noMultiLvlLbl val="0"/>
      </c:catAx>
      <c:valAx>
        <c:axId val="261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43912"/>
        <c:axId val="55669869"/>
      </c:barChart>
      <c:catAx>
        <c:axId val="113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69"/>
        <c:auto val="1"/>
        <c:lblAlgn val="ctr"/>
        <c:lblOffset val="100"/>
        <c:noMultiLvlLbl val="0"/>
      </c:catAx>
      <c:valAx>
        <c:axId val="556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95486"/>
        <c:axId val="32512775"/>
      </c:barChart>
      <c:catAx>
        <c:axId val="742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775"/>
        <c:auto val="1"/>
        <c:lblAlgn val="ctr"/>
        <c:lblOffset val="100"/>
        <c:noMultiLvlLbl val="0"/>
      </c:catAx>
      <c:valAx>
        <c:axId val="325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92464"/>
        <c:axId val="35009859"/>
      </c:barChart>
      <c:catAx>
        <c:axId val="343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859"/>
        <c:auto val="1"/>
        <c:lblAlgn val="ctr"/>
        <c:lblOffset val="100"/>
        <c:noMultiLvlLbl val="0"/>
      </c:catAx>
      <c:valAx>
        <c:axId val="350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