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6445"/>
        <c:axId val="65273776"/>
      </c:scatterChart>
      <c:valAx>
        <c:axId val="404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76"/>
        <c:crossesAt val="0"/>
        <c:crossBetween val="midCat"/>
      </c:valAx>
      <c:valAx>
        <c:axId val="6527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7945"/>
        <c:axId val="20870765"/>
      </c:scatterChart>
      <c:valAx>
        <c:axId val="6911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65"/>
        <c:crossesAt val="0"/>
        <c:crossBetween val="midCat"/>
      </c:valAx>
      <c:valAx>
        <c:axId val="2087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5183"/>
        <c:axId val="69868952"/>
      </c:scatterChart>
      <c:valAx>
        <c:axId val="5080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952"/>
        <c:crossesAt val="0"/>
        <c:crossBetween val="midCat"/>
      </c:valAx>
      <c:valAx>
        <c:axId val="6986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8426"/>
        <c:axId val="7416104"/>
      </c:scatterChart>
      <c:valAx>
        <c:axId val="5310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4"/>
        <c:crossesAt val="0"/>
        <c:crossBetween val="midCat"/>
      </c:valAx>
      <c:valAx>
        <c:axId val="741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