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86634"/>
        <c:axId val="86845745"/>
      </c:scatterChart>
      <c:valAx>
        <c:axId val="22986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745"/>
        <c:crossesAt val="0"/>
        <c:crossBetween val="midCat"/>
      </c:valAx>
      <c:valAx>
        <c:axId val="86845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5080"/>
        <c:axId val="31294192"/>
      </c:scatterChart>
      <c:valAx>
        <c:axId val="2465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192"/>
        <c:crossesAt val="0"/>
        <c:crossBetween val="midCat"/>
      </c:valAx>
      <c:valAx>
        <c:axId val="3129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06534"/>
        <c:axId val="18187040"/>
      </c:scatterChart>
      <c:valAx>
        <c:axId val="2560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040"/>
        <c:crossesAt val="0"/>
        <c:crossBetween val="midCat"/>
      </c:valAx>
      <c:valAx>
        <c:axId val="1818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14902"/>
        <c:axId val="47579734"/>
      </c:scatterChart>
      <c:valAx>
        <c:axId val="15114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734"/>
        <c:crossesAt val="0"/>
        <c:crossBetween val="midCat"/>
      </c:valAx>
      <c:valAx>
        <c:axId val="4757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