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52648"/>
        <c:axId val="27364000"/>
      </c:barChart>
      <c:catAx>
        <c:axId val="185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000"/>
        <c:auto val="1"/>
        <c:lblAlgn val="ctr"/>
        <c:lblOffset val="100"/>
        <c:noMultiLvlLbl val="0"/>
      </c:catAx>
      <c:valAx>
        <c:axId val="273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499"/>
        <c:axId val="59537717"/>
      </c:barChart>
      <c:catAx>
        <c:axId val="1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717"/>
        <c:auto val="1"/>
        <c:lblAlgn val="ctr"/>
        <c:lblOffset val="100"/>
        <c:noMultiLvlLbl val="0"/>
      </c:catAx>
      <c:valAx>
        <c:axId val="595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5722"/>
        <c:axId val="19340907"/>
      </c:barChart>
      <c:catAx>
        <c:axId val="8360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07"/>
        <c:auto val="1"/>
        <c:lblAlgn val="ctr"/>
        <c:lblOffset val="100"/>
        <c:noMultiLvlLbl val="0"/>
      </c:catAx>
      <c:valAx>
        <c:axId val="193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16905"/>
        <c:axId val="29274304"/>
      </c:barChart>
      <c:catAx>
        <c:axId val="700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304"/>
        <c:auto val="1"/>
        <c:lblAlgn val="ctr"/>
        <c:lblOffset val="100"/>
        <c:noMultiLvlLbl val="0"/>
      </c:catAx>
      <c:valAx>
        <c:axId val="292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4512"/>
        <c:axId val="53050738"/>
      </c:barChart>
      <c:catAx>
        <c:axId val="78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738"/>
        <c:auto val="1"/>
        <c:lblAlgn val="ctr"/>
        <c:lblOffset val="100"/>
        <c:noMultiLvlLbl val="0"/>
      </c:catAx>
      <c:valAx>
        <c:axId val="530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88957"/>
        <c:axId val="38643266"/>
      </c:barChart>
      <c:catAx>
        <c:axId val="274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266"/>
        <c:auto val="1"/>
        <c:lblAlgn val="ctr"/>
        <c:lblOffset val="100"/>
        <c:noMultiLvlLbl val="0"/>
      </c:catAx>
      <c:valAx>
        <c:axId val="386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9719"/>
        <c:axId val="26099792"/>
      </c:barChart>
      <c:catAx>
        <c:axId val="399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792"/>
        <c:auto val="1"/>
        <c:lblAlgn val="ctr"/>
        <c:lblOffset val="100"/>
        <c:noMultiLvlLbl val="0"/>
      </c:catAx>
      <c:valAx>
        <c:axId val="260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6667"/>
        <c:axId val="48772106"/>
      </c:barChart>
      <c:catAx>
        <c:axId val="844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106"/>
        <c:auto val="1"/>
        <c:lblAlgn val="ctr"/>
        <c:lblOffset val="100"/>
        <c:noMultiLvlLbl val="0"/>
      </c:catAx>
      <c:valAx>
        <c:axId val="487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0210"/>
        <c:axId val="96413447"/>
      </c:barChart>
      <c:catAx>
        <c:axId val="321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47"/>
        <c:auto val="1"/>
        <c:lblAlgn val="ctr"/>
        <c:lblOffset val="100"/>
        <c:noMultiLvlLbl val="0"/>
      </c:catAx>
      <c:valAx>
        <c:axId val="964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1473"/>
        <c:axId val="88234740"/>
      </c:barChart>
      <c:catAx>
        <c:axId val="97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740"/>
        <c:auto val="1"/>
        <c:lblAlgn val="ctr"/>
        <c:lblOffset val="100"/>
        <c:noMultiLvlLbl val="0"/>
      </c:catAx>
      <c:valAx>
        <c:axId val="882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88485"/>
        <c:axId val="31306575"/>
      </c:barChart>
      <c:catAx>
        <c:axId val="885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575"/>
        <c:auto val="1"/>
        <c:lblAlgn val="ctr"/>
        <c:lblOffset val="100"/>
        <c:noMultiLvlLbl val="0"/>
      </c:catAx>
      <c:valAx>
        <c:axId val="313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7912"/>
        <c:axId val="34145532"/>
      </c:barChart>
      <c:catAx>
        <c:axId val="938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532"/>
        <c:auto val="1"/>
        <c:lblAlgn val="ctr"/>
        <c:lblOffset val="100"/>
        <c:noMultiLvlLbl val="0"/>
      </c:catAx>
      <c:valAx>
        <c:axId val="341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48236"/>
        <c:axId val="64145803"/>
      </c:barChart>
      <c:catAx>
        <c:axId val="2194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803"/>
        <c:auto val="1"/>
        <c:lblAlgn val="ctr"/>
        <c:lblOffset val="100"/>
        <c:noMultiLvlLbl val="0"/>
      </c:catAx>
      <c:valAx>
        <c:axId val="641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26648"/>
        <c:axId val="36139846"/>
      </c:barChart>
      <c:catAx>
        <c:axId val="434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46"/>
        <c:auto val="1"/>
        <c:lblAlgn val="ctr"/>
        <c:lblOffset val="100"/>
        <c:noMultiLvlLbl val="0"/>
      </c:catAx>
      <c:valAx>
        <c:axId val="361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06531"/>
        <c:axId val="85113970"/>
      </c:barChart>
      <c:catAx>
        <c:axId val="6430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970"/>
        <c:auto val="1"/>
        <c:lblAlgn val="ctr"/>
        <c:lblOffset val="100"/>
        <c:noMultiLvlLbl val="0"/>
      </c:catAx>
      <c:valAx>
        <c:axId val="851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92663"/>
        <c:axId val="36835231"/>
      </c:barChart>
      <c:catAx>
        <c:axId val="628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31"/>
        <c:auto val="1"/>
        <c:lblAlgn val="ctr"/>
        <c:lblOffset val="100"/>
        <c:noMultiLvlLbl val="0"/>
      </c:catAx>
      <c:valAx>
        <c:axId val="368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60908"/>
        <c:axId val="30109181"/>
      </c:barChart>
      <c:catAx>
        <c:axId val="791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181"/>
        <c:auto val="1"/>
        <c:lblAlgn val="ctr"/>
        <c:lblOffset val="100"/>
        <c:noMultiLvlLbl val="0"/>
      </c:catAx>
      <c:valAx>
        <c:axId val="301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93507"/>
        <c:axId val="27194447"/>
      </c:barChart>
      <c:catAx>
        <c:axId val="553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47"/>
        <c:auto val="1"/>
        <c:lblAlgn val="ctr"/>
        <c:lblOffset val="100"/>
        <c:noMultiLvlLbl val="0"/>
      </c:catAx>
      <c:valAx>
        <c:axId val="271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