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934810"/>
        <c:axId val="9797794"/>
      </c:barChart>
      <c:catAx>
        <c:axId val="15934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94"/>
        <c:auto val="1"/>
        <c:lblAlgn val="ctr"/>
        <c:lblOffset val="100"/>
        <c:noMultiLvlLbl val="0"/>
      </c:catAx>
      <c:valAx>
        <c:axId val="979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66829"/>
        <c:axId val="64100167"/>
      </c:barChart>
      <c:catAx>
        <c:axId val="441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0167"/>
        <c:auto val="1"/>
        <c:lblAlgn val="ctr"/>
        <c:lblOffset val="100"/>
        <c:noMultiLvlLbl val="0"/>
      </c:catAx>
      <c:valAx>
        <c:axId val="641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826550"/>
        <c:axId val="65803116"/>
      </c:barChart>
      <c:catAx>
        <c:axId val="3782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3116"/>
        <c:auto val="1"/>
        <c:lblAlgn val="ctr"/>
        <c:lblOffset val="100"/>
        <c:noMultiLvlLbl val="0"/>
      </c:catAx>
      <c:valAx>
        <c:axId val="6580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29354"/>
        <c:axId val="17831995"/>
      </c:barChart>
      <c:catAx>
        <c:axId val="52829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995"/>
        <c:auto val="1"/>
        <c:lblAlgn val="ctr"/>
        <c:lblOffset val="100"/>
        <c:noMultiLvlLbl val="0"/>
      </c:catAx>
      <c:valAx>
        <c:axId val="1783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49715"/>
        <c:axId val="18250532"/>
      </c:barChart>
      <c:catAx>
        <c:axId val="1914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532"/>
        <c:auto val="1"/>
        <c:lblAlgn val="ctr"/>
        <c:lblOffset val="100"/>
        <c:noMultiLvlLbl val="0"/>
      </c:catAx>
      <c:valAx>
        <c:axId val="1825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009339"/>
        <c:axId val="20730730"/>
      </c:barChart>
      <c:catAx>
        <c:axId val="3100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0730"/>
        <c:auto val="1"/>
        <c:lblAlgn val="ctr"/>
        <c:lblOffset val="100"/>
        <c:noMultiLvlLbl val="0"/>
      </c:catAx>
      <c:valAx>
        <c:axId val="2073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73186"/>
        <c:axId val="62533569"/>
      </c:barChart>
      <c:catAx>
        <c:axId val="17073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569"/>
        <c:auto val="1"/>
        <c:lblAlgn val="ctr"/>
        <c:lblOffset val="100"/>
        <c:noMultiLvlLbl val="0"/>
      </c:catAx>
      <c:valAx>
        <c:axId val="625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3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5817"/>
        <c:axId val="8653165"/>
      </c:barChart>
      <c:catAx>
        <c:axId val="285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165"/>
        <c:auto val="1"/>
        <c:lblAlgn val="ctr"/>
        <c:lblOffset val="100"/>
        <c:noMultiLvlLbl val="0"/>
      </c:catAx>
      <c:valAx>
        <c:axId val="865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18958"/>
        <c:axId val="42540465"/>
      </c:barChart>
      <c:catAx>
        <c:axId val="5401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0465"/>
        <c:auto val="1"/>
        <c:lblAlgn val="ctr"/>
        <c:lblOffset val="100"/>
        <c:noMultiLvlLbl val="0"/>
      </c:catAx>
      <c:valAx>
        <c:axId val="4254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59647"/>
        <c:axId val="38575399"/>
      </c:barChart>
      <c:catAx>
        <c:axId val="515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399"/>
        <c:auto val="1"/>
        <c:lblAlgn val="ctr"/>
        <c:lblOffset val="100"/>
        <c:noMultiLvlLbl val="0"/>
      </c:catAx>
      <c:valAx>
        <c:axId val="385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219462"/>
        <c:axId val="44005373"/>
      </c:barChart>
      <c:catAx>
        <c:axId val="7321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373"/>
        <c:auto val="1"/>
        <c:lblAlgn val="ctr"/>
        <c:lblOffset val="100"/>
        <c:noMultiLvlLbl val="0"/>
      </c:catAx>
      <c:valAx>
        <c:axId val="44005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61667"/>
        <c:axId val="49097923"/>
      </c:barChart>
      <c:catAx>
        <c:axId val="11161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923"/>
        <c:auto val="1"/>
        <c:lblAlgn val="ctr"/>
        <c:lblOffset val="100"/>
        <c:noMultiLvlLbl val="0"/>
      </c:catAx>
      <c:valAx>
        <c:axId val="4909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699703"/>
        <c:axId val="74024920"/>
      </c:barChart>
      <c:catAx>
        <c:axId val="516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920"/>
        <c:auto val="1"/>
        <c:lblAlgn val="ctr"/>
        <c:lblOffset val="100"/>
        <c:noMultiLvlLbl val="0"/>
      </c:catAx>
      <c:valAx>
        <c:axId val="7402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249659"/>
        <c:axId val="65975177"/>
      </c:barChart>
      <c:catAx>
        <c:axId val="372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5177"/>
        <c:auto val="1"/>
        <c:lblAlgn val="ctr"/>
        <c:lblOffset val="100"/>
        <c:noMultiLvlLbl val="0"/>
      </c:catAx>
      <c:valAx>
        <c:axId val="659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43095"/>
        <c:axId val="34162491"/>
      </c:barChart>
      <c:catAx>
        <c:axId val="85043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491"/>
        <c:auto val="1"/>
        <c:lblAlgn val="ctr"/>
        <c:lblOffset val="100"/>
        <c:noMultiLvlLbl val="0"/>
      </c:catAx>
      <c:valAx>
        <c:axId val="3416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3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2038"/>
        <c:axId val="48378893"/>
      </c:barChart>
      <c:catAx>
        <c:axId val="956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8893"/>
        <c:auto val="1"/>
        <c:lblAlgn val="ctr"/>
        <c:lblOffset val="100"/>
        <c:noMultiLvlLbl val="0"/>
      </c:catAx>
      <c:valAx>
        <c:axId val="48378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84534"/>
        <c:axId val="99766873"/>
      </c:barChart>
      <c:catAx>
        <c:axId val="5978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6873"/>
        <c:auto val="1"/>
        <c:lblAlgn val="ctr"/>
        <c:lblOffset val="100"/>
        <c:noMultiLvlLbl val="0"/>
      </c:catAx>
      <c:valAx>
        <c:axId val="9976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41059"/>
        <c:axId val="9329043"/>
      </c:barChart>
      <c:catAx>
        <c:axId val="408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043"/>
        <c:auto val="1"/>
        <c:lblAlgn val="ctr"/>
        <c:lblOffset val="100"/>
        <c:noMultiLvlLbl val="0"/>
      </c:catAx>
      <c:valAx>
        <c:axId val="932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