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98016"/>
        <c:axId val="8559051"/>
      </c:barChart>
      <c:catAx>
        <c:axId val="2209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051"/>
        <c:auto val="1"/>
        <c:lblAlgn val="ctr"/>
        <c:lblOffset val="100"/>
        <c:noMultiLvlLbl val="0"/>
      </c:catAx>
      <c:valAx>
        <c:axId val="855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23446"/>
        <c:axId val="48676258"/>
      </c:barChart>
      <c:catAx>
        <c:axId val="9172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258"/>
        <c:auto val="1"/>
        <c:lblAlgn val="ctr"/>
        <c:lblOffset val="100"/>
        <c:noMultiLvlLbl val="0"/>
      </c:catAx>
      <c:valAx>
        <c:axId val="4867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14699"/>
        <c:axId val="86845294"/>
      </c:barChart>
      <c:catAx>
        <c:axId val="7021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294"/>
        <c:auto val="1"/>
        <c:lblAlgn val="ctr"/>
        <c:lblOffset val="100"/>
        <c:noMultiLvlLbl val="0"/>
      </c:catAx>
      <c:valAx>
        <c:axId val="8684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65499"/>
        <c:axId val="57342421"/>
      </c:barChart>
      <c:catAx>
        <c:axId val="6796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421"/>
        <c:auto val="1"/>
        <c:lblAlgn val="ctr"/>
        <c:lblOffset val="100"/>
        <c:noMultiLvlLbl val="0"/>
      </c:catAx>
      <c:valAx>
        <c:axId val="5734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88240"/>
        <c:axId val="60988128"/>
      </c:barChart>
      <c:catAx>
        <c:axId val="4418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8128"/>
        <c:auto val="1"/>
        <c:lblAlgn val="ctr"/>
        <c:lblOffset val="100"/>
        <c:noMultiLvlLbl val="0"/>
      </c:catAx>
      <c:valAx>
        <c:axId val="6098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27539"/>
        <c:axId val="7992488"/>
      </c:barChart>
      <c:catAx>
        <c:axId val="6152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88"/>
        <c:auto val="1"/>
        <c:lblAlgn val="ctr"/>
        <c:lblOffset val="100"/>
        <c:noMultiLvlLbl val="0"/>
      </c:catAx>
      <c:valAx>
        <c:axId val="799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49671"/>
        <c:axId val="30443678"/>
      </c:barChart>
      <c:catAx>
        <c:axId val="9774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678"/>
        <c:auto val="1"/>
        <c:lblAlgn val="ctr"/>
        <c:lblOffset val="100"/>
        <c:noMultiLvlLbl val="0"/>
      </c:catAx>
      <c:valAx>
        <c:axId val="3044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20886"/>
        <c:axId val="56397958"/>
      </c:barChart>
      <c:catAx>
        <c:axId val="2022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958"/>
        <c:auto val="1"/>
        <c:lblAlgn val="ctr"/>
        <c:lblOffset val="100"/>
        <c:noMultiLvlLbl val="0"/>
      </c:catAx>
      <c:valAx>
        <c:axId val="5639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48286"/>
        <c:axId val="6435644"/>
      </c:barChart>
      <c:catAx>
        <c:axId val="6044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44"/>
        <c:auto val="1"/>
        <c:lblAlgn val="ctr"/>
        <c:lblOffset val="100"/>
        <c:noMultiLvlLbl val="0"/>
      </c:catAx>
      <c:valAx>
        <c:axId val="643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96550"/>
        <c:axId val="76953933"/>
      </c:barChart>
      <c:catAx>
        <c:axId val="5199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933"/>
        <c:auto val="1"/>
        <c:lblAlgn val="ctr"/>
        <c:lblOffset val="100"/>
        <c:noMultiLvlLbl val="0"/>
      </c:catAx>
      <c:valAx>
        <c:axId val="7695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52913"/>
        <c:axId val="20934284"/>
      </c:barChart>
      <c:catAx>
        <c:axId val="4255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284"/>
        <c:auto val="1"/>
        <c:lblAlgn val="ctr"/>
        <c:lblOffset val="100"/>
        <c:noMultiLvlLbl val="0"/>
      </c:catAx>
      <c:valAx>
        <c:axId val="2093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59712"/>
        <c:axId val="29166513"/>
      </c:barChart>
      <c:catAx>
        <c:axId val="1035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513"/>
        <c:auto val="1"/>
        <c:lblAlgn val="ctr"/>
        <c:lblOffset val="100"/>
        <c:noMultiLvlLbl val="0"/>
      </c:catAx>
      <c:valAx>
        <c:axId val="2916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54966"/>
        <c:axId val="40221523"/>
      </c:barChart>
      <c:catAx>
        <c:axId val="4395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523"/>
        <c:auto val="1"/>
        <c:lblAlgn val="ctr"/>
        <c:lblOffset val="100"/>
        <c:noMultiLvlLbl val="0"/>
      </c:catAx>
      <c:valAx>
        <c:axId val="4022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61397"/>
        <c:axId val="37563580"/>
      </c:barChart>
      <c:catAx>
        <c:axId val="3156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580"/>
        <c:auto val="1"/>
        <c:lblAlgn val="ctr"/>
        <c:lblOffset val="100"/>
        <c:noMultiLvlLbl val="0"/>
      </c:catAx>
      <c:valAx>
        <c:axId val="3756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63335"/>
        <c:axId val="57864949"/>
      </c:barChart>
      <c:catAx>
        <c:axId val="7096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949"/>
        <c:auto val="1"/>
        <c:lblAlgn val="ctr"/>
        <c:lblOffset val="100"/>
        <c:noMultiLvlLbl val="0"/>
      </c:catAx>
      <c:valAx>
        <c:axId val="5786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04123"/>
        <c:axId val="74181222"/>
      </c:barChart>
      <c:catAx>
        <c:axId val="1480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222"/>
        <c:auto val="1"/>
        <c:lblAlgn val="ctr"/>
        <c:lblOffset val="100"/>
        <c:noMultiLvlLbl val="0"/>
      </c:catAx>
      <c:valAx>
        <c:axId val="7418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04984"/>
        <c:axId val="7215238"/>
      </c:barChart>
      <c:catAx>
        <c:axId val="7720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38"/>
        <c:auto val="1"/>
        <c:lblAlgn val="ctr"/>
        <c:lblOffset val="100"/>
        <c:noMultiLvlLbl val="0"/>
      </c:catAx>
      <c:valAx>
        <c:axId val="721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35573"/>
        <c:axId val="95770567"/>
      </c:barChart>
      <c:catAx>
        <c:axId val="7293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0567"/>
        <c:auto val="1"/>
        <c:lblAlgn val="ctr"/>
        <c:lblOffset val="100"/>
        <c:noMultiLvlLbl val="0"/>
      </c:catAx>
      <c:valAx>
        <c:axId val="9577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