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513906"/>
        <c:axId val="48091969"/>
      </c:scatterChart>
      <c:valAx>
        <c:axId val="6351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1969"/>
        <c:crossesAt val="0"/>
        <c:crossBetween val="midCat"/>
      </c:valAx>
      <c:valAx>
        <c:axId val="48091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27797"/>
        <c:axId val="15771645"/>
      </c:scatterChart>
      <c:valAx>
        <c:axId val="94827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1645"/>
        <c:crossesAt val="0"/>
        <c:crossBetween val="midCat"/>
      </c:valAx>
      <c:valAx>
        <c:axId val="1577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7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972724"/>
        <c:axId val="41514787"/>
      </c:scatterChart>
      <c:valAx>
        <c:axId val="57972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4787"/>
        <c:crossesAt val="0"/>
        <c:crossBetween val="midCat"/>
      </c:valAx>
      <c:valAx>
        <c:axId val="4151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20889"/>
        <c:axId val="40046816"/>
      </c:scatterChart>
      <c:valAx>
        <c:axId val="40920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816"/>
        <c:crossesAt val="0"/>
        <c:crossBetween val="midCat"/>
      </c:valAx>
      <c:valAx>
        <c:axId val="40046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0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