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2867"/>
        <c:axId val="94752252"/>
      </c:scatterChart>
      <c:valAx>
        <c:axId val="4535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252"/>
        <c:crossesAt val="0"/>
        <c:crossBetween val="midCat"/>
      </c:valAx>
      <c:valAx>
        <c:axId val="9475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7863"/>
        <c:axId val="32448737"/>
      </c:scatterChart>
      <c:valAx>
        <c:axId val="8557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37"/>
        <c:crossesAt val="0"/>
        <c:crossBetween val="midCat"/>
      </c:valAx>
      <c:valAx>
        <c:axId val="3244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4919"/>
        <c:axId val="2781628"/>
      </c:scatterChart>
      <c:valAx>
        <c:axId val="1760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8"/>
        <c:crossesAt val="0"/>
        <c:crossBetween val="midCat"/>
      </c:valAx>
      <c:valAx>
        <c:axId val="278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0365"/>
        <c:axId val="54067875"/>
      </c:scatterChart>
      <c:valAx>
        <c:axId val="4445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75"/>
        <c:crossesAt val="0"/>
        <c:crossBetween val="midCat"/>
      </c:valAx>
      <c:valAx>
        <c:axId val="5406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