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43662"/>
        <c:axId val="22370019"/>
      </c:scatterChart>
      <c:valAx>
        <c:axId val="96443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0019"/>
        <c:crossesAt val="0"/>
        <c:crossBetween val="midCat"/>
      </c:valAx>
      <c:valAx>
        <c:axId val="22370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54603"/>
        <c:axId val="69953497"/>
      </c:scatterChart>
      <c:valAx>
        <c:axId val="95354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497"/>
        <c:crossesAt val="0"/>
        <c:crossBetween val="midCat"/>
      </c:valAx>
      <c:valAx>
        <c:axId val="69953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73957"/>
        <c:axId val="2076935"/>
      </c:scatterChart>
      <c:valAx>
        <c:axId val="10173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35"/>
        <c:crossesAt val="0"/>
        <c:crossBetween val="midCat"/>
      </c:valAx>
      <c:valAx>
        <c:axId val="2076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81544"/>
        <c:axId val="89013497"/>
      </c:scatterChart>
      <c:valAx>
        <c:axId val="21481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497"/>
        <c:crossesAt val="0"/>
        <c:crossBetween val="midCat"/>
      </c:valAx>
      <c:valAx>
        <c:axId val="89013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