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45290"/>
        <c:axId val="8152732"/>
      </c:barChart>
      <c:catAx>
        <c:axId val="1144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32"/>
        <c:auto val="1"/>
        <c:lblAlgn val="ctr"/>
        <c:lblOffset val="100"/>
        <c:noMultiLvlLbl val="0"/>
      </c:catAx>
      <c:valAx>
        <c:axId val="815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3779"/>
        <c:axId val="62163769"/>
      </c:barChart>
      <c:catAx>
        <c:axId val="347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769"/>
        <c:auto val="1"/>
        <c:lblAlgn val="ctr"/>
        <c:lblOffset val="100"/>
        <c:noMultiLvlLbl val="0"/>
      </c:catAx>
      <c:valAx>
        <c:axId val="6216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737"/>
        <c:axId val="20929539"/>
      </c:barChart>
      <c:catAx>
        <c:axId val="13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539"/>
        <c:auto val="1"/>
        <c:lblAlgn val="ctr"/>
        <c:lblOffset val="100"/>
        <c:noMultiLvlLbl val="0"/>
      </c:catAx>
      <c:valAx>
        <c:axId val="209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8856"/>
        <c:axId val="61691916"/>
      </c:barChart>
      <c:catAx>
        <c:axId val="786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916"/>
        <c:auto val="1"/>
        <c:lblAlgn val="ctr"/>
        <c:lblOffset val="100"/>
        <c:noMultiLvlLbl val="0"/>
      </c:catAx>
      <c:valAx>
        <c:axId val="616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61576"/>
        <c:axId val="86470652"/>
      </c:barChart>
      <c:catAx>
        <c:axId val="1926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652"/>
        <c:auto val="1"/>
        <c:lblAlgn val="ctr"/>
        <c:lblOffset val="100"/>
        <c:noMultiLvlLbl val="0"/>
      </c:catAx>
      <c:valAx>
        <c:axId val="8647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2399"/>
        <c:axId val="50258596"/>
      </c:barChart>
      <c:catAx>
        <c:axId val="816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596"/>
        <c:auto val="1"/>
        <c:lblAlgn val="ctr"/>
        <c:lblOffset val="100"/>
        <c:noMultiLvlLbl val="0"/>
      </c:catAx>
      <c:valAx>
        <c:axId val="502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5617"/>
        <c:axId val="46223985"/>
      </c:barChart>
      <c:catAx>
        <c:axId val="7096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985"/>
        <c:auto val="1"/>
        <c:lblAlgn val="ctr"/>
        <c:lblOffset val="100"/>
        <c:noMultiLvlLbl val="0"/>
      </c:catAx>
      <c:valAx>
        <c:axId val="462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06352"/>
        <c:axId val="91259013"/>
      </c:barChart>
      <c:catAx>
        <c:axId val="1590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013"/>
        <c:auto val="1"/>
        <c:lblAlgn val="ctr"/>
        <c:lblOffset val="100"/>
        <c:noMultiLvlLbl val="0"/>
      </c:catAx>
      <c:valAx>
        <c:axId val="912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50293"/>
        <c:axId val="89152070"/>
      </c:barChart>
      <c:catAx>
        <c:axId val="8085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070"/>
        <c:auto val="1"/>
        <c:lblAlgn val="ctr"/>
        <c:lblOffset val="100"/>
        <c:noMultiLvlLbl val="0"/>
      </c:catAx>
      <c:valAx>
        <c:axId val="8915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42842"/>
        <c:axId val="56937887"/>
      </c:barChart>
      <c:catAx>
        <c:axId val="6334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887"/>
        <c:auto val="1"/>
        <c:lblAlgn val="ctr"/>
        <c:lblOffset val="100"/>
        <c:noMultiLvlLbl val="0"/>
      </c:catAx>
      <c:valAx>
        <c:axId val="5693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25508"/>
        <c:axId val="81136454"/>
      </c:barChart>
      <c:catAx>
        <c:axId val="9432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454"/>
        <c:auto val="1"/>
        <c:lblAlgn val="ctr"/>
        <c:lblOffset val="100"/>
        <c:noMultiLvlLbl val="0"/>
      </c:catAx>
      <c:valAx>
        <c:axId val="811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84129"/>
        <c:axId val="70367000"/>
      </c:barChart>
      <c:catAx>
        <c:axId val="5818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000"/>
        <c:auto val="1"/>
        <c:lblAlgn val="ctr"/>
        <c:lblOffset val="100"/>
        <c:noMultiLvlLbl val="0"/>
      </c:catAx>
      <c:valAx>
        <c:axId val="7036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67614"/>
        <c:axId val="91020883"/>
      </c:barChart>
      <c:catAx>
        <c:axId val="5246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883"/>
        <c:auto val="1"/>
        <c:lblAlgn val="ctr"/>
        <c:lblOffset val="100"/>
        <c:noMultiLvlLbl val="0"/>
      </c:catAx>
      <c:valAx>
        <c:axId val="910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9631"/>
        <c:axId val="4207635"/>
      </c:barChart>
      <c:catAx>
        <c:axId val="494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35"/>
        <c:auto val="1"/>
        <c:lblAlgn val="ctr"/>
        <c:lblOffset val="100"/>
        <c:noMultiLvlLbl val="0"/>
      </c:catAx>
      <c:valAx>
        <c:axId val="420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64914"/>
        <c:axId val="82577111"/>
      </c:barChart>
      <c:catAx>
        <c:axId val="3726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111"/>
        <c:auto val="1"/>
        <c:lblAlgn val="ctr"/>
        <c:lblOffset val="100"/>
        <c:noMultiLvlLbl val="0"/>
      </c:catAx>
      <c:valAx>
        <c:axId val="8257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63419"/>
        <c:axId val="68251117"/>
      </c:barChart>
      <c:catAx>
        <c:axId val="2626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117"/>
        <c:auto val="1"/>
        <c:lblAlgn val="ctr"/>
        <c:lblOffset val="100"/>
        <c:noMultiLvlLbl val="0"/>
      </c:catAx>
      <c:valAx>
        <c:axId val="682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15611"/>
        <c:axId val="29560895"/>
      </c:barChart>
      <c:catAx>
        <c:axId val="9721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895"/>
        <c:auto val="1"/>
        <c:lblAlgn val="ctr"/>
        <c:lblOffset val="100"/>
        <c:noMultiLvlLbl val="0"/>
      </c:catAx>
      <c:valAx>
        <c:axId val="295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68651"/>
        <c:axId val="21251955"/>
      </c:barChart>
      <c:catAx>
        <c:axId val="4966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955"/>
        <c:auto val="1"/>
        <c:lblAlgn val="ctr"/>
        <c:lblOffset val="100"/>
        <c:noMultiLvlLbl val="0"/>
      </c:catAx>
      <c:valAx>
        <c:axId val="212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