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1488"/>
        <c:axId val="41744047"/>
      </c:barChart>
      <c:catAx>
        <c:axId val="60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47"/>
        <c:auto val="1"/>
        <c:lblAlgn val="ctr"/>
        <c:lblOffset val="100"/>
        <c:noMultiLvlLbl val="0"/>
      </c:catAx>
      <c:valAx>
        <c:axId val="417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4445"/>
        <c:axId val="23888019"/>
      </c:barChart>
      <c:catAx>
        <c:axId val="436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019"/>
        <c:auto val="1"/>
        <c:lblAlgn val="ctr"/>
        <c:lblOffset val="100"/>
        <c:noMultiLvlLbl val="0"/>
      </c:catAx>
      <c:valAx>
        <c:axId val="238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99411"/>
        <c:axId val="75552887"/>
      </c:barChart>
      <c:catAx>
        <c:axId val="9949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887"/>
        <c:auto val="1"/>
        <c:lblAlgn val="ctr"/>
        <c:lblOffset val="100"/>
        <c:noMultiLvlLbl val="0"/>
      </c:catAx>
      <c:valAx>
        <c:axId val="755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3544"/>
        <c:axId val="11430099"/>
      </c:barChart>
      <c:catAx>
        <c:axId val="38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099"/>
        <c:auto val="1"/>
        <c:lblAlgn val="ctr"/>
        <c:lblOffset val="100"/>
        <c:noMultiLvlLbl val="0"/>
      </c:catAx>
      <c:valAx>
        <c:axId val="114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91602"/>
        <c:axId val="43147008"/>
      </c:barChart>
      <c:catAx>
        <c:axId val="389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008"/>
        <c:auto val="1"/>
        <c:lblAlgn val="ctr"/>
        <c:lblOffset val="100"/>
        <c:noMultiLvlLbl val="0"/>
      </c:catAx>
      <c:valAx>
        <c:axId val="431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4573"/>
        <c:axId val="19729266"/>
      </c:barChart>
      <c:catAx>
        <c:axId val="645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266"/>
        <c:auto val="1"/>
        <c:lblAlgn val="ctr"/>
        <c:lblOffset val="100"/>
        <c:noMultiLvlLbl val="0"/>
      </c:catAx>
      <c:valAx>
        <c:axId val="197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2279"/>
        <c:axId val="69706957"/>
      </c:barChart>
      <c:catAx>
        <c:axId val="513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57"/>
        <c:auto val="1"/>
        <c:lblAlgn val="ctr"/>
        <c:lblOffset val="100"/>
        <c:noMultiLvlLbl val="0"/>
      </c:catAx>
      <c:valAx>
        <c:axId val="697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74526"/>
        <c:axId val="33882553"/>
      </c:barChart>
      <c:catAx>
        <c:axId val="795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53"/>
        <c:auto val="1"/>
        <c:lblAlgn val="ctr"/>
        <c:lblOffset val="100"/>
        <c:noMultiLvlLbl val="0"/>
      </c:catAx>
      <c:valAx>
        <c:axId val="338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2726"/>
        <c:axId val="81349494"/>
      </c:barChart>
      <c:catAx>
        <c:axId val="632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494"/>
        <c:auto val="1"/>
        <c:lblAlgn val="ctr"/>
        <c:lblOffset val="100"/>
        <c:noMultiLvlLbl val="0"/>
      </c:catAx>
      <c:valAx>
        <c:axId val="813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709"/>
        <c:axId val="35430136"/>
      </c:barChart>
      <c:catAx>
        <c:axId val="240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136"/>
        <c:auto val="1"/>
        <c:lblAlgn val="ctr"/>
        <c:lblOffset val="100"/>
        <c:noMultiLvlLbl val="0"/>
      </c:catAx>
      <c:valAx>
        <c:axId val="354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9523"/>
        <c:axId val="83994037"/>
      </c:barChart>
      <c:catAx>
        <c:axId val="385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037"/>
        <c:auto val="1"/>
        <c:lblAlgn val="ctr"/>
        <c:lblOffset val="100"/>
        <c:noMultiLvlLbl val="0"/>
      </c:catAx>
      <c:valAx>
        <c:axId val="839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8563"/>
        <c:axId val="45544083"/>
      </c:barChart>
      <c:catAx>
        <c:axId val="3464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083"/>
        <c:auto val="1"/>
        <c:lblAlgn val="ctr"/>
        <c:lblOffset val="100"/>
        <c:noMultiLvlLbl val="0"/>
      </c:catAx>
      <c:valAx>
        <c:axId val="455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87579"/>
        <c:axId val="98194618"/>
      </c:barChart>
      <c:catAx>
        <c:axId val="536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618"/>
        <c:auto val="1"/>
        <c:lblAlgn val="ctr"/>
        <c:lblOffset val="100"/>
        <c:noMultiLvlLbl val="0"/>
      </c:catAx>
      <c:valAx>
        <c:axId val="981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41559"/>
        <c:axId val="45100963"/>
      </c:barChart>
      <c:catAx>
        <c:axId val="941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63"/>
        <c:auto val="1"/>
        <c:lblAlgn val="ctr"/>
        <c:lblOffset val="100"/>
        <c:noMultiLvlLbl val="0"/>
      </c:catAx>
      <c:valAx>
        <c:axId val="451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47489"/>
        <c:axId val="76621563"/>
      </c:barChart>
      <c:catAx>
        <c:axId val="214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563"/>
        <c:auto val="1"/>
        <c:lblAlgn val="ctr"/>
        <c:lblOffset val="100"/>
        <c:noMultiLvlLbl val="0"/>
      </c:catAx>
      <c:valAx>
        <c:axId val="766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4384"/>
        <c:axId val="3699980"/>
      </c:barChart>
      <c:catAx>
        <c:axId val="4400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80"/>
        <c:auto val="1"/>
        <c:lblAlgn val="ctr"/>
        <c:lblOffset val="100"/>
        <c:noMultiLvlLbl val="0"/>
      </c:catAx>
      <c:valAx>
        <c:axId val="36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12048"/>
        <c:axId val="68449343"/>
      </c:barChart>
      <c:catAx>
        <c:axId val="857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43"/>
        <c:auto val="1"/>
        <c:lblAlgn val="ctr"/>
        <c:lblOffset val="100"/>
        <c:noMultiLvlLbl val="0"/>
      </c:catAx>
      <c:valAx>
        <c:axId val="684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21376"/>
        <c:axId val="14460941"/>
      </c:barChart>
      <c:catAx>
        <c:axId val="293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41"/>
        <c:auto val="1"/>
        <c:lblAlgn val="ctr"/>
        <c:lblOffset val="100"/>
        <c:noMultiLvlLbl val="0"/>
      </c:catAx>
      <c:valAx>
        <c:axId val="144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