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9390"/>
        <c:axId val="68906305"/>
      </c:scatterChart>
      <c:valAx>
        <c:axId val="9341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305"/>
        <c:crossesAt val="0"/>
        <c:crossBetween val="midCat"/>
      </c:valAx>
      <c:valAx>
        <c:axId val="6890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4357"/>
        <c:axId val="42080302"/>
      </c:scatterChart>
      <c:valAx>
        <c:axId val="4622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02"/>
        <c:crossesAt val="0"/>
        <c:crossBetween val="midCat"/>
      </c:valAx>
      <c:valAx>
        <c:axId val="4208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6770"/>
        <c:axId val="8348189"/>
      </c:scatterChart>
      <c:valAx>
        <c:axId val="5895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9"/>
        <c:crossesAt val="0"/>
        <c:crossBetween val="midCat"/>
      </c:valAx>
      <c:valAx>
        <c:axId val="83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8624"/>
        <c:axId val="66603808"/>
      </c:scatterChart>
      <c:valAx>
        <c:axId val="6170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08"/>
        <c:crossesAt val="0"/>
        <c:crossBetween val="midCat"/>
      </c:valAx>
      <c:valAx>
        <c:axId val="6660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