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00438"/>
        <c:axId val="1079952"/>
      </c:barChart>
      <c:catAx>
        <c:axId val="417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2"/>
        <c:auto val="1"/>
        <c:lblAlgn val="ctr"/>
        <c:lblOffset val="100"/>
        <c:noMultiLvlLbl val="0"/>
      </c:catAx>
      <c:valAx>
        <c:axId val="10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8114"/>
        <c:axId val="27872034"/>
      </c:barChart>
      <c:catAx>
        <c:axId val="711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034"/>
        <c:auto val="1"/>
        <c:lblAlgn val="ctr"/>
        <c:lblOffset val="100"/>
        <c:noMultiLvlLbl val="0"/>
      </c:catAx>
      <c:valAx>
        <c:axId val="278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4488"/>
        <c:axId val="62931712"/>
      </c:barChart>
      <c:catAx>
        <c:axId val="554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12"/>
        <c:auto val="1"/>
        <c:lblAlgn val="ctr"/>
        <c:lblOffset val="100"/>
        <c:noMultiLvlLbl val="0"/>
      </c:catAx>
      <c:valAx>
        <c:axId val="629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65573"/>
        <c:axId val="1688752"/>
      </c:barChart>
      <c:catAx>
        <c:axId val="210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52"/>
        <c:auto val="1"/>
        <c:lblAlgn val="ctr"/>
        <c:lblOffset val="100"/>
        <c:noMultiLvlLbl val="0"/>
      </c:catAx>
      <c:valAx>
        <c:axId val="16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8872"/>
        <c:axId val="29565266"/>
      </c:barChart>
      <c:catAx>
        <c:axId val="5343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66"/>
        <c:auto val="1"/>
        <c:lblAlgn val="ctr"/>
        <c:lblOffset val="100"/>
        <c:noMultiLvlLbl val="0"/>
      </c:catAx>
      <c:valAx>
        <c:axId val="295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98970"/>
        <c:axId val="70314147"/>
      </c:barChart>
      <c:catAx>
        <c:axId val="422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147"/>
        <c:auto val="1"/>
        <c:lblAlgn val="ctr"/>
        <c:lblOffset val="100"/>
        <c:noMultiLvlLbl val="0"/>
      </c:catAx>
      <c:valAx>
        <c:axId val="703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3937"/>
        <c:axId val="30722882"/>
      </c:barChart>
      <c:catAx>
        <c:axId val="301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82"/>
        <c:auto val="1"/>
        <c:lblAlgn val="ctr"/>
        <c:lblOffset val="100"/>
        <c:noMultiLvlLbl val="0"/>
      </c:catAx>
      <c:valAx>
        <c:axId val="307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4034"/>
        <c:axId val="92200690"/>
      </c:barChart>
      <c:catAx>
        <c:axId val="477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690"/>
        <c:auto val="1"/>
        <c:lblAlgn val="ctr"/>
        <c:lblOffset val="100"/>
        <c:noMultiLvlLbl val="0"/>
      </c:catAx>
      <c:valAx>
        <c:axId val="922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18296"/>
        <c:axId val="51516307"/>
      </c:barChart>
      <c:catAx>
        <c:axId val="6731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307"/>
        <c:auto val="1"/>
        <c:lblAlgn val="ctr"/>
        <c:lblOffset val="100"/>
        <c:noMultiLvlLbl val="0"/>
      </c:catAx>
      <c:valAx>
        <c:axId val="515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6111"/>
        <c:axId val="20720922"/>
      </c:barChart>
      <c:catAx>
        <c:axId val="636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22"/>
        <c:auto val="1"/>
        <c:lblAlgn val="ctr"/>
        <c:lblOffset val="100"/>
        <c:noMultiLvlLbl val="0"/>
      </c:catAx>
      <c:valAx>
        <c:axId val="207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6679"/>
        <c:axId val="20869928"/>
      </c:barChart>
      <c:catAx>
        <c:axId val="444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28"/>
        <c:auto val="1"/>
        <c:lblAlgn val="ctr"/>
        <c:lblOffset val="100"/>
        <c:noMultiLvlLbl val="0"/>
      </c:catAx>
      <c:valAx>
        <c:axId val="208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4820"/>
        <c:axId val="34305017"/>
      </c:barChart>
      <c:catAx>
        <c:axId val="865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17"/>
        <c:auto val="1"/>
        <c:lblAlgn val="ctr"/>
        <c:lblOffset val="100"/>
        <c:noMultiLvlLbl val="0"/>
      </c:catAx>
      <c:valAx>
        <c:axId val="343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1346"/>
        <c:axId val="28329813"/>
      </c:barChart>
      <c:catAx>
        <c:axId val="952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813"/>
        <c:auto val="1"/>
        <c:lblAlgn val="ctr"/>
        <c:lblOffset val="100"/>
        <c:noMultiLvlLbl val="0"/>
      </c:catAx>
      <c:valAx>
        <c:axId val="283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9246"/>
        <c:axId val="28381253"/>
      </c:barChart>
      <c:catAx>
        <c:axId val="258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53"/>
        <c:auto val="1"/>
        <c:lblAlgn val="ctr"/>
        <c:lblOffset val="100"/>
        <c:noMultiLvlLbl val="0"/>
      </c:catAx>
      <c:valAx>
        <c:axId val="283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9910"/>
        <c:axId val="84352158"/>
      </c:barChart>
      <c:catAx>
        <c:axId val="460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58"/>
        <c:auto val="1"/>
        <c:lblAlgn val="ctr"/>
        <c:lblOffset val="100"/>
        <c:noMultiLvlLbl val="0"/>
      </c:catAx>
      <c:valAx>
        <c:axId val="843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4260"/>
        <c:axId val="6071217"/>
      </c:barChart>
      <c:catAx>
        <c:axId val="993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17"/>
        <c:auto val="1"/>
        <c:lblAlgn val="ctr"/>
        <c:lblOffset val="100"/>
        <c:noMultiLvlLbl val="0"/>
      </c:catAx>
      <c:valAx>
        <c:axId val="60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6110"/>
        <c:axId val="35592713"/>
      </c:barChart>
      <c:catAx>
        <c:axId val="3034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13"/>
        <c:auto val="1"/>
        <c:lblAlgn val="ctr"/>
        <c:lblOffset val="100"/>
        <c:noMultiLvlLbl val="0"/>
      </c:catAx>
      <c:valAx>
        <c:axId val="355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56473"/>
        <c:axId val="77046850"/>
      </c:barChart>
      <c:catAx>
        <c:axId val="129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850"/>
        <c:auto val="1"/>
        <c:lblAlgn val="ctr"/>
        <c:lblOffset val="100"/>
        <c:noMultiLvlLbl val="0"/>
      </c:catAx>
      <c:valAx>
        <c:axId val="770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