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35098"/>
        <c:axId val="87507837"/>
      </c:scatterChart>
      <c:valAx>
        <c:axId val="7963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837"/>
        <c:crossesAt val="0"/>
        <c:crossBetween val="midCat"/>
      </c:valAx>
      <c:valAx>
        <c:axId val="8750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88263"/>
        <c:axId val="11418323"/>
      </c:scatterChart>
      <c:valAx>
        <c:axId val="8748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323"/>
        <c:crossesAt val="0"/>
        <c:crossBetween val="midCat"/>
      </c:valAx>
      <c:valAx>
        <c:axId val="1141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48625"/>
        <c:axId val="13329191"/>
      </c:scatterChart>
      <c:valAx>
        <c:axId val="35048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191"/>
        <c:crossesAt val="0"/>
        <c:crossBetween val="midCat"/>
      </c:valAx>
      <c:valAx>
        <c:axId val="1332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71359"/>
        <c:axId val="18400307"/>
      </c:scatterChart>
      <c:valAx>
        <c:axId val="5157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307"/>
        <c:crossesAt val="0"/>
        <c:crossBetween val="midCat"/>
      </c:valAx>
      <c:valAx>
        <c:axId val="1840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