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26411"/>
        <c:axId val="75874835"/>
      </c:scatterChart>
      <c:valAx>
        <c:axId val="7872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835"/>
        <c:crossesAt val="0"/>
        <c:crossBetween val="midCat"/>
      </c:valAx>
      <c:valAx>
        <c:axId val="7587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9578"/>
        <c:axId val="1516571"/>
      </c:scatterChart>
      <c:valAx>
        <c:axId val="1603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71"/>
        <c:crossesAt val="0"/>
        <c:crossBetween val="midCat"/>
      </c:valAx>
      <c:valAx>
        <c:axId val="151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36683"/>
        <c:axId val="46001650"/>
      </c:scatterChart>
      <c:valAx>
        <c:axId val="5003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650"/>
        <c:crossesAt val="0"/>
        <c:crossBetween val="midCat"/>
      </c:valAx>
      <c:valAx>
        <c:axId val="4600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1963"/>
        <c:axId val="43380326"/>
      </c:scatterChart>
      <c:valAx>
        <c:axId val="9512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26"/>
        <c:crossesAt val="0"/>
        <c:crossBetween val="midCat"/>
      </c:valAx>
      <c:valAx>
        <c:axId val="4338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