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46273"/>
        <c:axId val="73506254"/>
      </c:barChart>
      <c:catAx>
        <c:axId val="8284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254"/>
        <c:auto val="1"/>
        <c:lblAlgn val="ctr"/>
        <c:lblOffset val="100"/>
        <c:noMultiLvlLbl val="0"/>
      </c:catAx>
      <c:valAx>
        <c:axId val="735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84785"/>
        <c:axId val="56154218"/>
      </c:barChart>
      <c:catAx>
        <c:axId val="8198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218"/>
        <c:auto val="1"/>
        <c:lblAlgn val="ctr"/>
        <c:lblOffset val="100"/>
        <c:noMultiLvlLbl val="0"/>
      </c:catAx>
      <c:valAx>
        <c:axId val="5615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73785"/>
        <c:axId val="34028690"/>
      </c:barChart>
      <c:catAx>
        <c:axId val="8737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690"/>
        <c:auto val="1"/>
        <c:lblAlgn val="ctr"/>
        <c:lblOffset val="100"/>
        <c:noMultiLvlLbl val="0"/>
      </c:catAx>
      <c:valAx>
        <c:axId val="3402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87273"/>
        <c:axId val="98192375"/>
      </c:barChart>
      <c:catAx>
        <c:axId val="5358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375"/>
        <c:auto val="1"/>
        <c:lblAlgn val="ctr"/>
        <c:lblOffset val="100"/>
        <c:noMultiLvlLbl val="0"/>
      </c:catAx>
      <c:valAx>
        <c:axId val="9819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49920"/>
        <c:axId val="89713364"/>
      </c:barChart>
      <c:catAx>
        <c:axId val="6634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364"/>
        <c:auto val="1"/>
        <c:lblAlgn val="ctr"/>
        <c:lblOffset val="100"/>
        <c:noMultiLvlLbl val="0"/>
      </c:catAx>
      <c:valAx>
        <c:axId val="897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07490"/>
        <c:axId val="13147846"/>
      </c:barChart>
      <c:catAx>
        <c:axId val="9460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846"/>
        <c:auto val="1"/>
        <c:lblAlgn val="ctr"/>
        <c:lblOffset val="100"/>
        <c:noMultiLvlLbl val="0"/>
      </c:catAx>
      <c:valAx>
        <c:axId val="1314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25909"/>
        <c:axId val="25769160"/>
      </c:barChart>
      <c:catAx>
        <c:axId val="6772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160"/>
        <c:auto val="1"/>
        <c:lblAlgn val="ctr"/>
        <c:lblOffset val="100"/>
        <c:noMultiLvlLbl val="0"/>
      </c:catAx>
      <c:valAx>
        <c:axId val="2576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76796"/>
        <c:axId val="13640210"/>
      </c:barChart>
      <c:catAx>
        <c:axId val="3567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210"/>
        <c:auto val="1"/>
        <c:lblAlgn val="ctr"/>
        <c:lblOffset val="100"/>
        <c:noMultiLvlLbl val="0"/>
      </c:catAx>
      <c:valAx>
        <c:axId val="136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58709"/>
        <c:axId val="33451274"/>
      </c:barChart>
      <c:catAx>
        <c:axId val="2915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274"/>
        <c:auto val="1"/>
        <c:lblAlgn val="ctr"/>
        <c:lblOffset val="100"/>
        <c:noMultiLvlLbl val="0"/>
      </c:catAx>
      <c:valAx>
        <c:axId val="3345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51814"/>
        <c:axId val="37550074"/>
      </c:barChart>
      <c:catAx>
        <c:axId val="9355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074"/>
        <c:auto val="1"/>
        <c:lblAlgn val="ctr"/>
        <c:lblOffset val="100"/>
        <c:noMultiLvlLbl val="0"/>
      </c:catAx>
      <c:valAx>
        <c:axId val="375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59704"/>
        <c:axId val="18665599"/>
      </c:barChart>
      <c:catAx>
        <c:axId val="2845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599"/>
        <c:auto val="1"/>
        <c:lblAlgn val="ctr"/>
        <c:lblOffset val="100"/>
        <c:noMultiLvlLbl val="0"/>
      </c:catAx>
      <c:valAx>
        <c:axId val="1866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06027"/>
        <c:axId val="67774176"/>
      </c:barChart>
      <c:catAx>
        <c:axId val="5460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176"/>
        <c:auto val="1"/>
        <c:lblAlgn val="ctr"/>
        <c:lblOffset val="100"/>
        <c:noMultiLvlLbl val="0"/>
      </c:catAx>
      <c:valAx>
        <c:axId val="6777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28837"/>
        <c:axId val="46996610"/>
      </c:barChart>
      <c:catAx>
        <c:axId val="1252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610"/>
        <c:auto val="1"/>
        <c:lblAlgn val="ctr"/>
        <c:lblOffset val="100"/>
        <c:noMultiLvlLbl val="0"/>
      </c:catAx>
      <c:valAx>
        <c:axId val="4699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18208"/>
        <c:axId val="99803032"/>
      </c:barChart>
      <c:catAx>
        <c:axId val="4531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032"/>
        <c:auto val="1"/>
        <c:lblAlgn val="ctr"/>
        <c:lblOffset val="100"/>
        <c:noMultiLvlLbl val="0"/>
      </c:catAx>
      <c:valAx>
        <c:axId val="9980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30359"/>
        <c:axId val="23948233"/>
      </c:barChart>
      <c:catAx>
        <c:axId val="5963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233"/>
        <c:auto val="1"/>
        <c:lblAlgn val="ctr"/>
        <c:lblOffset val="100"/>
        <c:noMultiLvlLbl val="0"/>
      </c:catAx>
      <c:valAx>
        <c:axId val="2394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47855"/>
        <c:axId val="45131589"/>
      </c:barChart>
      <c:catAx>
        <c:axId val="7524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589"/>
        <c:auto val="1"/>
        <c:lblAlgn val="ctr"/>
        <c:lblOffset val="100"/>
        <c:noMultiLvlLbl val="0"/>
      </c:catAx>
      <c:valAx>
        <c:axId val="4513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79122"/>
        <c:axId val="49475005"/>
      </c:barChart>
      <c:catAx>
        <c:axId val="819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005"/>
        <c:auto val="1"/>
        <c:lblAlgn val="ctr"/>
        <c:lblOffset val="100"/>
        <c:noMultiLvlLbl val="0"/>
      </c:catAx>
      <c:valAx>
        <c:axId val="4947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76325"/>
        <c:axId val="73953367"/>
      </c:barChart>
      <c:catAx>
        <c:axId val="2777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367"/>
        <c:auto val="1"/>
        <c:lblAlgn val="ctr"/>
        <c:lblOffset val="100"/>
        <c:noMultiLvlLbl val="0"/>
      </c:catAx>
      <c:valAx>
        <c:axId val="7395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