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4220"/>
        <c:axId val="18180105"/>
      </c:barChart>
      <c:catAx>
        <c:axId val="630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105"/>
        <c:auto val="1"/>
        <c:lblAlgn val="ctr"/>
        <c:lblOffset val="100"/>
        <c:noMultiLvlLbl val="0"/>
      </c:catAx>
      <c:valAx>
        <c:axId val="1818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08976"/>
        <c:axId val="27777151"/>
      </c:barChart>
      <c:catAx>
        <c:axId val="7440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151"/>
        <c:auto val="1"/>
        <c:lblAlgn val="ctr"/>
        <c:lblOffset val="100"/>
        <c:noMultiLvlLbl val="0"/>
      </c:catAx>
      <c:valAx>
        <c:axId val="2777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22648"/>
        <c:axId val="86983635"/>
      </c:barChart>
      <c:catAx>
        <c:axId val="6222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635"/>
        <c:auto val="1"/>
        <c:lblAlgn val="ctr"/>
        <c:lblOffset val="100"/>
        <c:noMultiLvlLbl val="0"/>
      </c:catAx>
      <c:valAx>
        <c:axId val="8698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65395"/>
        <c:axId val="84581686"/>
      </c:barChart>
      <c:catAx>
        <c:axId val="4646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686"/>
        <c:auto val="1"/>
        <c:lblAlgn val="ctr"/>
        <c:lblOffset val="100"/>
        <c:noMultiLvlLbl val="0"/>
      </c:catAx>
      <c:valAx>
        <c:axId val="845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18037"/>
        <c:axId val="87388581"/>
      </c:barChart>
      <c:catAx>
        <c:axId val="5621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581"/>
        <c:auto val="1"/>
        <c:lblAlgn val="ctr"/>
        <c:lblOffset val="100"/>
        <c:noMultiLvlLbl val="0"/>
      </c:catAx>
      <c:valAx>
        <c:axId val="8738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86700"/>
        <c:axId val="63443767"/>
      </c:barChart>
      <c:catAx>
        <c:axId val="7998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767"/>
        <c:auto val="1"/>
        <c:lblAlgn val="ctr"/>
        <c:lblOffset val="100"/>
        <c:noMultiLvlLbl val="0"/>
      </c:catAx>
      <c:valAx>
        <c:axId val="6344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77922"/>
        <c:axId val="59993890"/>
      </c:barChart>
      <c:catAx>
        <c:axId val="1007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890"/>
        <c:auto val="1"/>
        <c:lblAlgn val="ctr"/>
        <c:lblOffset val="100"/>
        <c:noMultiLvlLbl val="0"/>
      </c:catAx>
      <c:valAx>
        <c:axId val="5999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20795"/>
        <c:axId val="39025355"/>
      </c:barChart>
      <c:catAx>
        <c:axId val="5372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355"/>
        <c:auto val="1"/>
        <c:lblAlgn val="ctr"/>
        <c:lblOffset val="100"/>
        <c:noMultiLvlLbl val="0"/>
      </c:catAx>
      <c:valAx>
        <c:axId val="3902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12084"/>
        <c:axId val="37168775"/>
      </c:barChart>
      <c:catAx>
        <c:axId val="5721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775"/>
        <c:auto val="1"/>
        <c:lblAlgn val="ctr"/>
        <c:lblOffset val="100"/>
        <c:noMultiLvlLbl val="0"/>
      </c:catAx>
      <c:valAx>
        <c:axId val="371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07896"/>
        <c:axId val="98164955"/>
      </c:barChart>
      <c:catAx>
        <c:axId val="2240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955"/>
        <c:auto val="1"/>
        <c:lblAlgn val="ctr"/>
        <c:lblOffset val="100"/>
        <c:noMultiLvlLbl val="0"/>
      </c:catAx>
      <c:valAx>
        <c:axId val="9816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05791"/>
        <c:axId val="59695785"/>
      </c:barChart>
      <c:catAx>
        <c:axId val="1900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785"/>
        <c:auto val="1"/>
        <c:lblAlgn val="ctr"/>
        <c:lblOffset val="100"/>
        <c:noMultiLvlLbl val="0"/>
      </c:catAx>
      <c:valAx>
        <c:axId val="5969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39757"/>
        <c:axId val="68857757"/>
      </c:barChart>
      <c:catAx>
        <c:axId val="4733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757"/>
        <c:auto val="1"/>
        <c:lblAlgn val="ctr"/>
        <c:lblOffset val="100"/>
        <c:noMultiLvlLbl val="0"/>
      </c:catAx>
      <c:valAx>
        <c:axId val="6885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68644"/>
        <c:axId val="15421669"/>
      </c:barChart>
      <c:catAx>
        <c:axId val="3826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669"/>
        <c:auto val="1"/>
        <c:lblAlgn val="ctr"/>
        <c:lblOffset val="100"/>
        <c:noMultiLvlLbl val="0"/>
      </c:catAx>
      <c:valAx>
        <c:axId val="1542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10257"/>
        <c:axId val="73408645"/>
      </c:barChart>
      <c:catAx>
        <c:axId val="5891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645"/>
        <c:auto val="1"/>
        <c:lblAlgn val="ctr"/>
        <c:lblOffset val="100"/>
        <c:noMultiLvlLbl val="0"/>
      </c:catAx>
      <c:valAx>
        <c:axId val="7340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19399"/>
        <c:axId val="96146004"/>
      </c:barChart>
      <c:catAx>
        <c:axId val="1851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004"/>
        <c:auto val="1"/>
        <c:lblAlgn val="ctr"/>
        <c:lblOffset val="100"/>
        <c:noMultiLvlLbl val="0"/>
      </c:catAx>
      <c:valAx>
        <c:axId val="9614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64680"/>
        <c:axId val="12781416"/>
      </c:barChart>
      <c:catAx>
        <c:axId val="7646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416"/>
        <c:auto val="1"/>
        <c:lblAlgn val="ctr"/>
        <c:lblOffset val="100"/>
        <c:noMultiLvlLbl val="0"/>
      </c:catAx>
      <c:valAx>
        <c:axId val="1278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6101"/>
        <c:axId val="31377209"/>
      </c:barChart>
      <c:catAx>
        <c:axId val="627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209"/>
        <c:auto val="1"/>
        <c:lblAlgn val="ctr"/>
        <c:lblOffset val="100"/>
        <c:noMultiLvlLbl val="0"/>
      </c:catAx>
      <c:valAx>
        <c:axId val="3137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66911"/>
        <c:axId val="78837394"/>
      </c:barChart>
      <c:catAx>
        <c:axId val="6546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394"/>
        <c:auto val="1"/>
        <c:lblAlgn val="ctr"/>
        <c:lblOffset val="100"/>
        <c:noMultiLvlLbl val="0"/>
      </c:catAx>
      <c:valAx>
        <c:axId val="7883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