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20563"/>
        <c:axId val="49376868"/>
      </c:scatterChart>
      <c:valAx>
        <c:axId val="4562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868"/>
        <c:crossesAt val="0"/>
        <c:crossBetween val="midCat"/>
      </c:valAx>
      <c:valAx>
        <c:axId val="4937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94329"/>
        <c:axId val="87015633"/>
      </c:scatterChart>
      <c:valAx>
        <c:axId val="8029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633"/>
        <c:crossesAt val="0"/>
        <c:crossBetween val="midCat"/>
      </c:valAx>
      <c:valAx>
        <c:axId val="8701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6579"/>
        <c:axId val="82895089"/>
      </c:scatterChart>
      <c:valAx>
        <c:axId val="1137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089"/>
        <c:crossesAt val="0"/>
        <c:crossBetween val="midCat"/>
      </c:valAx>
      <c:valAx>
        <c:axId val="8289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49654"/>
        <c:axId val="47901840"/>
      </c:scatterChart>
      <c:valAx>
        <c:axId val="9494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840"/>
        <c:crossesAt val="0"/>
        <c:crossBetween val="midCat"/>
      </c:valAx>
      <c:valAx>
        <c:axId val="4790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