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34598"/>
        <c:axId val="62378438"/>
      </c:scatterChart>
      <c:valAx>
        <c:axId val="9093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438"/>
        <c:crossesAt val="0"/>
        <c:crossBetween val="midCat"/>
      </c:valAx>
      <c:valAx>
        <c:axId val="6237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1514"/>
        <c:axId val="10850139"/>
      </c:scatterChart>
      <c:valAx>
        <c:axId val="7994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139"/>
        <c:crossesAt val="0"/>
        <c:crossBetween val="midCat"/>
      </c:valAx>
      <c:valAx>
        <c:axId val="1085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7876"/>
        <c:axId val="4844492"/>
      </c:scatterChart>
      <c:valAx>
        <c:axId val="5161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2"/>
        <c:crossesAt val="0"/>
        <c:crossBetween val="midCat"/>
      </c:valAx>
      <c:valAx>
        <c:axId val="484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0044"/>
        <c:axId val="15616658"/>
      </c:scatterChart>
      <c:valAx>
        <c:axId val="9447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658"/>
        <c:crossesAt val="0"/>
        <c:crossBetween val="midCat"/>
      </c:valAx>
      <c:valAx>
        <c:axId val="1561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