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80778"/>
        <c:axId val="3365030"/>
      </c:barChart>
      <c:catAx>
        <c:axId val="631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30"/>
        <c:auto val="1"/>
        <c:lblAlgn val="ctr"/>
        <c:lblOffset val="100"/>
        <c:noMultiLvlLbl val="0"/>
      </c:catAx>
      <c:valAx>
        <c:axId val="33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63280"/>
        <c:axId val="21001901"/>
      </c:barChart>
      <c:catAx>
        <c:axId val="5596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901"/>
        <c:auto val="1"/>
        <c:lblAlgn val="ctr"/>
        <c:lblOffset val="100"/>
        <c:noMultiLvlLbl val="0"/>
      </c:catAx>
      <c:valAx>
        <c:axId val="210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2447"/>
        <c:axId val="92684330"/>
      </c:barChart>
      <c:catAx>
        <c:axId val="9126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330"/>
        <c:auto val="1"/>
        <c:lblAlgn val="ctr"/>
        <c:lblOffset val="100"/>
        <c:noMultiLvlLbl val="0"/>
      </c:catAx>
      <c:valAx>
        <c:axId val="9268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25633"/>
        <c:axId val="86320052"/>
      </c:barChart>
      <c:catAx>
        <c:axId val="4312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052"/>
        <c:auto val="1"/>
        <c:lblAlgn val="ctr"/>
        <c:lblOffset val="100"/>
        <c:noMultiLvlLbl val="0"/>
      </c:catAx>
      <c:valAx>
        <c:axId val="863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87732"/>
        <c:axId val="76265458"/>
      </c:barChart>
      <c:catAx>
        <c:axId val="681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458"/>
        <c:auto val="1"/>
        <c:lblAlgn val="ctr"/>
        <c:lblOffset val="100"/>
        <c:noMultiLvlLbl val="0"/>
      </c:catAx>
      <c:valAx>
        <c:axId val="762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10708"/>
        <c:axId val="91915000"/>
      </c:barChart>
      <c:catAx>
        <c:axId val="2961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000"/>
        <c:auto val="1"/>
        <c:lblAlgn val="ctr"/>
        <c:lblOffset val="100"/>
        <c:noMultiLvlLbl val="0"/>
      </c:catAx>
      <c:valAx>
        <c:axId val="9191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6984"/>
        <c:axId val="12754175"/>
      </c:barChart>
      <c:catAx>
        <c:axId val="9946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175"/>
        <c:auto val="1"/>
        <c:lblAlgn val="ctr"/>
        <c:lblOffset val="100"/>
        <c:noMultiLvlLbl val="0"/>
      </c:catAx>
      <c:valAx>
        <c:axId val="127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08094"/>
        <c:axId val="12539439"/>
      </c:barChart>
      <c:catAx>
        <c:axId val="314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439"/>
        <c:auto val="1"/>
        <c:lblAlgn val="ctr"/>
        <c:lblOffset val="100"/>
        <c:noMultiLvlLbl val="0"/>
      </c:catAx>
      <c:valAx>
        <c:axId val="1253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46537"/>
        <c:axId val="31909716"/>
      </c:barChart>
      <c:catAx>
        <c:axId val="9774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716"/>
        <c:auto val="1"/>
        <c:lblAlgn val="ctr"/>
        <c:lblOffset val="100"/>
        <c:noMultiLvlLbl val="0"/>
      </c:catAx>
      <c:valAx>
        <c:axId val="319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7031"/>
        <c:axId val="2937934"/>
      </c:barChart>
      <c:catAx>
        <c:axId val="5487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34"/>
        <c:auto val="1"/>
        <c:lblAlgn val="ctr"/>
        <c:lblOffset val="100"/>
        <c:noMultiLvlLbl val="0"/>
      </c:catAx>
      <c:valAx>
        <c:axId val="29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58771"/>
        <c:axId val="29203677"/>
      </c:barChart>
      <c:catAx>
        <c:axId val="3025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677"/>
        <c:auto val="1"/>
        <c:lblAlgn val="ctr"/>
        <c:lblOffset val="100"/>
        <c:noMultiLvlLbl val="0"/>
      </c:catAx>
      <c:valAx>
        <c:axId val="292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17463"/>
        <c:axId val="96073068"/>
      </c:barChart>
      <c:catAx>
        <c:axId val="1021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068"/>
        <c:auto val="1"/>
        <c:lblAlgn val="ctr"/>
        <c:lblOffset val="100"/>
        <c:noMultiLvlLbl val="0"/>
      </c:catAx>
      <c:valAx>
        <c:axId val="960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46822"/>
        <c:axId val="89232831"/>
      </c:barChart>
      <c:catAx>
        <c:axId val="7924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831"/>
        <c:auto val="1"/>
        <c:lblAlgn val="ctr"/>
        <c:lblOffset val="100"/>
        <c:noMultiLvlLbl val="0"/>
      </c:catAx>
      <c:valAx>
        <c:axId val="892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5153"/>
        <c:axId val="70510701"/>
      </c:barChart>
      <c:catAx>
        <c:axId val="723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701"/>
        <c:auto val="1"/>
        <c:lblAlgn val="ctr"/>
        <c:lblOffset val="100"/>
        <c:noMultiLvlLbl val="0"/>
      </c:catAx>
      <c:valAx>
        <c:axId val="705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08177"/>
        <c:axId val="87086272"/>
      </c:barChart>
      <c:catAx>
        <c:axId val="9820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272"/>
        <c:auto val="1"/>
        <c:lblAlgn val="ctr"/>
        <c:lblOffset val="100"/>
        <c:noMultiLvlLbl val="0"/>
      </c:catAx>
      <c:valAx>
        <c:axId val="870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94845"/>
        <c:axId val="55285655"/>
      </c:barChart>
      <c:catAx>
        <c:axId val="3419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655"/>
        <c:auto val="1"/>
        <c:lblAlgn val="ctr"/>
        <c:lblOffset val="100"/>
        <c:noMultiLvlLbl val="0"/>
      </c:catAx>
      <c:valAx>
        <c:axId val="552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84434"/>
        <c:axId val="23334200"/>
      </c:barChart>
      <c:catAx>
        <c:axId val="1968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200"/>
        <c:auto val="1"/>
        <c:lblAlgn val="ctr"/>
        <c:lblOffset val="100"/>
        <c:noMultiLvlLbl val="0"/>
      </c:catAx>
      <c:valAx>
        <c:axId val="2333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05184"/>
        <c:axId val="71536963"/>
      </c:barChart>
      <c:catAx>
        <c:axId val="6520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963"/>
        <c:auto val="1"/>
        <c:lblAlgn val="ctr"/>
        <c:lblOffset val="100"/>
        <c:noMultiLvlLbl val="0"/>
      </c:catAx>
      <c:valAx>
        <c:axId val="715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