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63652"/>
        <c:axId val="70571691"/>
      </c:scatterChart>
      <c:valAx>
        <c:axId val="11663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691"/>
        <c:crossesAt val="0"/>
        <c:crossBetween val="midCat"/>
      </c:valAx>
      <c:valAx>
        <c:axId val="7057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38158"/>
        <c:axId val="37041627"/>
      </c:scatterChart>
      <c:valAx>
        <c:axId val="2813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627"/>
        <c:crossesAt val="0"/>
        <c:crossBetween val="midCat"/>
      </c:valAx>
      <c:valAx>
        <c:axId val="3704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06584"/>
        <c:axId val="19493943"/>
      </c:scatterChart>
      <c:valAx>
        <c:axId val="34206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943"/>
        <c:crossesAt val="0"/>
        <c:crossBetween val="midCat"/>
      </c:valAx>
      <c:valAx>
        <c:axId val="1949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38258"/>
        <c:axId val="54498372"/>
      </c:scatterChart>
      <c:valAx>
        <c:axId val="95338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372"/>
        <c:crossesAt val="0"/>
        <c:crossBetween val="midCat"/>
      </c:valAx>
      <c:valAx>
        <c:axId val="5449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