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8594"/>
        <c:axId val="69512076"/>
      </c:barChart>
      <c:catAx>
        <c:axId val="22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076"/>
        <c:auto val="1"/>
        <c:lblAlgn val="ctr"/>
        <c:lblOffset val="100"/>
        <c:noMultiLvlLbl val="0"/>
      </c:catAx>
      <c:valAx>
        <c:axId val="695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35316"/>
        <c:axId val="81786507"/>
      </c:barChart>
      <c:catAx>
        <c:axId val="674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507"/>
        <c:auto val="1"/>
        <c:lblAlgn val="ctr"/>
        <c:lblOffset val="100"/>
        <c:noMultiLvlLbl val="0"/>
      </c:catAx>
      <c:valAx>
        <c:axId val="817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8463"/>
        <c:axId val="79257585"/>
      </c:barChart>
      <c:catAx>
        <c:axId val="614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585"/>
        <c:auto val="1"/>
        <c:lblAlgn val="ctr"/>
        <c:lblOffset val="100"/>
        <c:noMultiLvlLbl val="0"/>
      </c:catAx>
      <c:valAx>
        <c:axId val="792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1331"/>
        <c:axId val="15596504"/>
      </c:barChart>
      <c:catAx>
        <c:axId val="679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504"/>
        <c:auto val="1"/>
        <c:lblAlgn val="ctr"/>
        <c:lblOffset val="100"/>
        <c:noMultiLvlLbl val="0"/>
      </c:catAx>
      <c:valAx>
        <c:axId val="155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80740"/>
        <c:axId val="68871208"/>
      </c:barChart>
      <c:catAx>
        <c:axId val="456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08"/>
        <c:auto val="1"/>
        <c:lblAlgn val="ctr"/>
        <c:lblOffset val="100"/>
        <c:noMultiLvlLbl val="0"/>
      </c:catAx>
      <c:valAx>
        <c:axId val="688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554"/>
        <c:axId val="70948065"/>
      </c:barChart>
      <c:catAx>
        <c:axId val="59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65"/>
        <c:auto val="1"/>
        <c:lblAlgn val="ctr"/>
        <c:lblOffset val="100"/>
        <c:noMultiLvlLbl val="0"/>
      </c:catAx>
      <c:valAx>
        <c:axId val="709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1282"/>
        <c:axId val="36291953"/>
      </c:barChart>
      <c:catAx>
        <c:axId val="604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953"/>
        <c:auto val="1"/>
        <c:lblAlgn val="ctr"/>
        <c:lblOffset val="100"/>
        <c:noMultiLvlLbl val="0"/>
      </c:catAx>
      <c:valAx>
        <c:axId val="362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27375"/>
        <c:axId val="15779425"/>
      </c:barChart>
      <c:catAx>
        <c:axId val="660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425"/>
        <c:auto val="1"/>
        <c:lblAlgn val="ctr"/>
        <c:lblOffset val="100"/>
        <c:noMultiLvlLbl val="0"/>
      </c:catAx>
      <c:valAx>
        <c:axId val="157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4629"/>
        <c:axId val="50942372"/>
      </c:barChart>
      <c:catAx>
        <c:axId val="996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372"/>
        <c:auto val="1"/>
        <c:lblAlgn val="ctr"/>
        <c:lblOffset val="100"/>
        <c:noMultiLvlLbl val="0"/>
      </c:catAx>
      <c:valAx>
        <c:axId val="509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60275"/>
        <c:axId val="4480693"/>
      </c:barChart>
      <c:catAx>
        <c:axId val="716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3"/>
        <c:auto val="1"/>
        <c:lblAlgn val="ctr"/>
        <c:lblOffset val="100"/>
        <c:noMultiLvlLbl val="0"/>
      </c:catAx>
      <c:valAx>
        <c:axId val="44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55577"/>
        <c:axId val="37430409"/>
      </c:barChart>
      <c:catAx>
        <c:axId val="410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09"/>
        <c:auto val="1"/>
        <c:lblAlgn val="ctr"/>
        <c:lblOffset val="100"/>
        <c:noMultiLvlLbl val="0"/>
      </c:catAx>
      <c:valAx>
        <c:axId val="374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8587"/>
        <c:axId val="12721346"/>
      </c:barChart>
      <c:catAx>
        <c:axId val="605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346"/>
        <c:auto val="1"/>
        <c:lblAlgn val="ctr"/>
        <c:lblOffset val="100"/>
        <c:noMultiLvlLbl val="0"/>
      </c:catAx>
      <c:valAx>
        <c:axId val="127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9798"/>
        <c:axId val="22225733"/>
      </c:barChart>
      <c:catAx>
        <c:axId val="401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33"/>
        <c:auto val="1"/>
        <c:lblAlgn val="ctr"/>
        <c:lblOffset val="100"/>
        <c:noMultiLvlLbl val="0"/>
      </c:catAx>
      <c:valAx>
        <c:axId val="222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2243"/>
        <c:axId val="69062820"/>
      </c:barChart>
      <c:catAx>
        <c:axId val="9568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820"/>
        <c:auto val="1"/>
        <c:lblAlgn val="ctr"/>
        <c:lblOffset val="100"/>
        <c:noMultiLvlLbl val="0"/>
      </c:catAx>
      <c:valAx>
        <c:axId val="690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91037"/>
        <c:axId val="24203914"/>
      </c:barChart>
      <c:catAx>
        <c:axId val="954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14"/>
        <c:auto val="1"/>
        <c:lblAlgn val="ctr"/>
        <c:lblOffset val="100"/>
        <c:noMultiLvlLbl val="0"/>
      </c:catAx>
      <c:valAx>
        <c:axId val="242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2400"/>
        <c:axId val="21204249"/>
      </c:barChart>
      <c:catAx>
        <c:axId val="550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249"/>
        <c:auto val="1"/>
        <c:lblAlgn val="ctr"/>
        <c:lblOffset val="100"/>
        <c:noMultiLvlLbl val="0"/>
      </c:catAx>
      <c:valAx>
        <c:axId val="212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8275"/>
        <c:axId val="3940520"/>
      </c:barChart>
      <c:catAx>
        <c:axId val="639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20"/>
        <c:auto val="1"/>
        <c:lblAlgn val="ctr"/>
        <c:lblOffset val="100"/>
        <c:noMultiLvlLbl val="0"/>
      </c:catAx>
      <c:valAx>
        <c:axId val="39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10655"/>
        <c:axId val="34507491"/>
      </c:barChart>
      <c:catAx>
        <c:axId val="100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491"/>
        <c:auto val="1"/>
        <c:lblAlgn val="ctr"/>
        <c:lblOffset val="100"/>
        <c:noMultiLvlLbl val="0"/>
      </c:catAx>
      <c:valAx>
        <c:axId val="345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