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58734"/>
        <c:axId val="14215222"/>
      </c:barChart>
      <c:catAx>
        <c:axId val="790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222"/>
        <c:auto val="1"/>
        <c:lblAlgn val="ctr"/>
        <c:lblOffset val="100"/>
        <c:noMultiLvlLbl val="0"/>
      </c:catAx>
      <c:valAx>
        <c:axId val="142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73402"/>
        <c:axId val="28261246"/>
      </c:barChart>
      <c:catAx>
        <c:axId val="245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246"/>
        <c:auto val="1"/>
        <c:lblAlgn val="ctr"/>
        <c:lblOffset val="100"/>
        <c:noMultiLvlLbl val="0"/>
      </c:catAx>
      <c:valAx>
        <c:axId val="282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46163"/>
        <c:axId val="21026893"/>
      </c:barChart>
      <c:catAx>
        <c:axId val="616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893"/>
        <c:auto val="1"/>
        <c:lblAlgn val="ctr"/>
        <c:lblOffset val="100"/>
        <c:noMultiLvlLbl val="0"/>
      </c:catAx>
      <c:valAx>
        <c:axId val="210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06521"/>
        <c:axId val="62969673"/>
      </c:barChart>
      <c:catAx>
        <c:axId val="178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673"/>
        <c:auto val="1"/>
        <c:lblAlgn val="ctr"/>
        <c:lblOffset val="100"/>
        <c:noMultiLvlLbl val="0"/>
      </c:catAx>
      <c:valAx>
        <c:axId val="629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00978"/>
        <c:axId val="72453974"/>
      </c:barChart>
      <c:catAx>
        <c:axId val="2530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974"/>
        <c:auto val="1"/>
        <c:lblAlgn val="ctr"/>
        <c:lblOffset val="100"/>
        <c:noMultiLvlLbl val="0"/>
      </c:catAx>
      <c:valAx>
        <c:axId val="724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87308"/>
        <c:axId val="19745981"/>
      </c:barChart>
      <c:catAx>
        <c:axId val="732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981"/>
        <c:auto val="1"/>
        <c:lblAlgn val="ctr"/>
        <c:lblOffset val="100"/>
        <c:noMultiLvlLbl val="0"/>
      </c:catAx>
      <c:valAx>
        <c:axId val="197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5312"/>
        <c:axId val="4908187"/>
      </c:barChart>
      <c:catAx>
        <c:axId val="411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87"/>
        <c:auto val="1"/>
        <c:lblAlgn val="ctr"/>
        <c:lblOffset val="100"/>
        <c:noMultiLvlLbl val="0"/>
      </c:catAx>
      <c:valAx>
        <c:axId val="490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59784"/>
        <c:axId val="64563979"/>
      </c:barChart>
      <c:catAx>
        <c:axId val="857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979"/>
        <c:auto val="1"/>
        <c:lblAlgn val="ctr"/>
        <c:lblOffset val="100"/>
        <c:noMultiLvlLbl val="0"/>
      </c:catAx>
      <c:valAx>
        <c:axId val="645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26249"/>
        <c:axId val="8892169"/>
      </c:barChart>
      <c:catAx>
        <c:axId val="3232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69"/>
        <c:auto val="1"/>
        <c:lblAlgn val="ctr"/>
        <c:lblOffset val="100"/>
        <c:noMultiLvlLbl val="0"/>
      </c:catAx>
      <c:valAx>
        <c:axId val="88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4685"/>
        <c:axId val="24611688"/>
      </c:barChart>
      <c:catAx>
        <c:axId val="817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688"/>
        <c:auto val="1"/>
        <c:lblAlgn val="ctr"/>
        <c:lblOffset val="100"/>
        <c:noMultiLvlLbl val="0"/>
      </c:catAx>
      <c:valAx>
        <c:axId val="246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8624"/>
        <c:axId val="46274292"/>
      </c:barChart>
      <c:catAx>
        <c:axId val="54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292"/>
        <c:auto val="1"/>
        <c:lblAlgn val="ctr"/>
        <c:lblOffset val="100"/>
        <c:noMultiLvlLbl val="0"/>
      </c:catAx>
      <c:valAx>
        <c:axId val="462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76899"/>
        <c:axId val="98809378"/>
      </c:barChart>
      <c:catAx>
        <c:axId val="470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378"/>
        <c:auto val="1"/>
        <c:lblAlgn val="ctr"/>
        <c:lblOffset val="100"/>
        <c:noMultiLvlLbl val="0"/>
      </c:catAx>
      <c:valAx>
        <c:axId val="988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69335"/>
        <c:axId val="38143856"/>
      </c:barChart>
      <c:catAx>
        <c:axId val="236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856"/>
        <c:auto val="1"/>
        <c:lblAlgn val="ctr"/>
        <c:lblOffset val="100"/>
        <c:noMultiLvlLbl val="0"/>
      </c:catAx>
      <c:valAx>
        <c:axId val="3814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3475"/>
        <c:axId val="80373447"/>
      </c:barChart>
      <c:catAx>
        <c:axId val="9914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447"/>
        <c:auto val="1"/>
        <c:lblAlgn val="ctr"/>
        <c:lblOffset val="100"/>
        <c:noMultiLvlLbl val="0"/>
      </c:catAx>
      <c:valAx>
        <c:axId val="803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35754"/>
        <c:axId val="88907727"/>
      </c:barChart>
      <c:catAx>
        <c:axId val="1923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727"/>
        <c:auto val="1"/>
        <c:lblAlgn val="ctr"/>
        <c:lblOffset val="100"/>
        <c:noMultiLvlLbl val="0"/>
      </c:catAx>
      <c:valAx>
        <c:axId val="889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30583"/>
        <c:axId val="83630400"/>
      </c:barChart>
      <c:catAx>
        <c:axId val="495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400"/>
        <c:auto val="1"/>
        <c:lblAlgn val="ctr"/>
        <c:lblOffset val="100"/>
        <c:noMultiLvlLbl val="0"/>
      </c:catAx>
      <c:valAx>
        <c:axId val="836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8559"/>
        <c:axId val="90567830"/>
      </c:barChart>
      <c:catAx>
        <c:axId val="26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830"/>
        <c:auto val="1"/>
        <c:lblAlgn val="ctr"/>
        <c:lblOffset val="100"/>
        <c:noMultiLvlLbl val="0"/>
      </c:catAx>
      <c:valAx>
        <c:axId val="905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33523"/>
        <c:axId val="45956338"/>
      </c:barChart>
      <c:catAx>
        <c:axId val="9843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338"/>
        <c:auto val="1"/>
        <c:lblAlgn val="ctr"/>
        <c:lblOffset val="100"/>
        <c:noMultiLvlLbl val="0"/>
      </c:catAx>
      <c:valAx>
        <c:axId val="459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