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909538"/>
        <c:axId val="86050253"/>
      </c:scatterChart>
      <c:valAx>
        <c:axId val="539095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0253"/>
        <c:crossesAt val="0"/>
        <c:crossBetween val="midCat"/>
      </c:valAx>
      <c:valAx>
        <c:axId val="860502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95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868981"/>
        <c:axId val="1839790"/>
      </c:scatterChart>
      <c:valAx>
        <c:axId val="938689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790"/>
        <c:crossesAt val="0"/>
        <c:crossBetween val="midCat"/>
      </c:valAx>
      <c:valAx>
        <c:axId val="18397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89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048853"/>
        <c:axId val="85490023"/>
      </c:scatterChart>
      <c:valAx>
        <c:axId val="500488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0023"/>
        <c:crossesAt val="0"/>
        <c:crossBetween val="midCat"/>
      </c:valAx>
      <c:valAx>
        <c:axId val="854900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88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492224"/>
        <c:axId val="84675975"/>
      </c:scatterChart>
      <c:valAx>
        <c:axId val="644922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5975"/>
        <c:crossesAt val="0"/>
        <c:crossBetween val="midCat"/>
      </c:valAx>
      <c:valAx>
        <c:axId val="846759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22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