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04151"/>
        <c:axId val="67944158"/>
      </c:barChart>
      <c:catAx>
        <c:axId val="6230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158"/>
        <c:auto val="1"/>
        <c:lblAlgn val="ctr"/>
        <c:lblOffset val="100"/>
        <c:noMultiLvlLbl val="0"/>
      </c:catAx>
      <c:valAx>
        <c:axId val="6794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93006"/>
        <c:axId val="81677880"/>
      </c:barChart>
      <c:catAx>
        <c:axId val="5729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7880"/>
        <c:auto val="1"/>
        <c:lblAlgn val="ctr"/>
        <c:lblOffset val="100"/>
        <c:noMultiLvlLbl val="0"/>
      </c:catAx>
      <c:valAx>
        <c:axId val="8167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57478"/>
        <c:axId val="16535145"/>
      </c:barChart>
      <c:catAx>
        <c:axId val="79657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145"/>
        <c:auto val="1"/>
        <c:lblAlgn val="ctr"/>
        <c:lblOffset val="100"/>
        <c:noMultiLvlLbl val="0"/>
      </c:catAx>
      <c:valAx>
        <c:axId val="1653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36373"/>
        <c:axId val="70501894"/>
      </c:barChart>
      <c:catAx>
        <c:axId val="68636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894"/>
        <c:auto val="1"/>
        <c:lblAlgn val="ctr"/>
        <c:lblOffset val="100"/>
        <c:noMultiLvlLbl val="0"/>
      </c:catAx>
      <c:valAx>
        <c:axId val="70501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940735"/>
        <c:axId val="53295956"/>
      </c:barChart>
      <c:catAx>
        <c:axId val="1794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956"/>
        <c:auto val="1"/>
        <c:lblAlgn val="ctr"/>
        <c:lblOffset val="100"/>
        <c:noMultiLvlLbl val="0"/>
      </c:catAx>
      <c:valAx>
        <c:axId val="5329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314884"/>
        <c:axId val="90768877"/>
      </c:barChart>
      <c:catAx>
        <c:axId val="8131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8877"/>
        <c:auto val="1"/>
        <c:lblAlgn val="ctr"/>
        <c:lblOffset val="100"/>
        <c:noMultiLvlLbl val="0"/>
      </c:catAx>
      <c:valAx>
        <c:axId val="9076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8891"/>
        <c:axId val="33313156"/>
      </c:barChart>
      <c:catAx>
        <c:axId val="691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156"/>
        <c:auto val="1"/>
        <c:lblAlgn val="ctr"/>
        <c:lblOffset val="100"/>
        <c:noMultiLvlLbl val="0"/>
      </c:catAx>
      <c:valAx>
        <c:axId val="33313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381157"/>
        <c:axId val="33526449"/>
      </c:barChart>
      <c:catAx>
        <c:axId val="3138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449"/>
        <c:auto val="1"/>
        <c:lblAlgn val="ctr"/>
        <c:lblOffset val="100"/>
        <c:noMultiLvlLbl val="0"/>
      </c:catAx>
      <c:valAx>
        <c:axId val="3352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21511"/>
        <c:axId val="95485911"/>
      </c:barChart>
      <c:catAx>
        <c:axId val="8802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5911"/>
        <c:auto val="1"/>
        <c:lblAlgn val="ctr"/>
        <c:lblOffset val="100"/>
        <c:noMultiLvlLbl val="0"/>
      </c:catAx>
      <c:valAx>
        <c:axId val="9548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94767"/>
        <c:axId val="66973563"/>
      </c:barChart>
      <c:catAx>
        <c:axId val="1239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3563"/>
        <c:auto val="1"/>
        <c:lblAlgn val="ctr"/>
        <c:lblOffset val="100"/>
        <c:noMultiLvlLbl val="0"/>
      </c:catAx>
      <c:valAx>
        <c:axId val="6697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63517"/>
        <c:axId val="83874858"/>
      </c:barChart>
      <c:catAx>
        <c:axId val="4346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4858"/>
        <c:auto val="1"/>
        <c:lblAlgn val="ctr"/>
        <c:lblOffset val="100"/>
        <c:noMultiLvlLbl val="0"/>
      </c:catAx>
      <c:valAx>
        <c:axId val="8387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99172"/>
        <c:axId val="84988701"/>
      </c:barChart>
      <c:catAx>
        <c:axId val="83099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8701"/>
        <c:auto val="1"/>
        <c:lblAlgn val="ctr"/>
        <c:lblOffset val="100"/>
        <c:noMultiLvlLbl val="0"/>
      </c:catAx>
      <c:valAx>
        <c:axId val="8498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9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20413"/>
        <c:axId val="72029200"/>
      </c:barChart>
      <c:catAx>
        <c:axId val="3882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9200"/>
        <c:auto val="1"/>
        <c:lblAlgn val="ctr"/>
        <c:lblOffset val="100"/>
        <c:noMultiLvlLbl val="0"/>
      </c:catAx>
      <c:valAx>
        <c:axId val="7202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361337"/>
        <c:axId val="72653685"/>
      </c:barChart>
      <c:catAx>
        <c:axId val="1436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685"/>
        <c:auto val="1"/>
        <c:lblAlgn val="ctr"/>
        <c:lblOffset val="100"/>
        <c:noMultiLvlLbl val="0"/>
      </c:catAx>
      <c:valAx>
        <c:axId val="7265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40326"/>
        <c:axId val="97277676"/>
      </c:barChart>
      <c:catAx>
        <c:axId val="6764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7676"/>
        <c:auto val="1"/>
        <c:lblAlgn val="ctr"/>
        <c:lblOffset val="100"/>
        <c:noMultiLvlLbl val="0"/>
      </c:catAx>
      <c:valAx>
        <c:axId val="9727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91681"/>
        <c:axId val="10602411"/>
      </c:barChart>
      <c:catAx>
        <c:axId val="83091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2411"/>
        <c:auto val="1"/>
        <c:lblAlgn val="ctr"/>
        <c:lblOffset val="100"/>
        <c:noMultiLvlLbl val="0"/>
      </c:catAx>
      <c:valAx>
        <c:axId val="1060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98237"/>
        <c:axId val="55328729"/>
      </c:barChart>
      <c:catAx>
        <c:axId val="4559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729"/>
        <c:auto val="1"/>
        <c:lblAlgn val="ctr"/>
        <c:lblOffset val="100"/>
        <c:noMultiLvlLbl val="0"/>
      </c:catAx>
      <c:valAx>
        <c:axId val="5532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66929"/>
        <c:axId val="46048541"/>
      </c:barChart>
      <c:catAx>
        <c:axId val="7836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8541"/>
        <c:auto val="1"/>
        <c:lblAlgn val="ctr"/>
        <c:lblOffset val="100"/>
        <c:noMultiLvlLbl val="0"/>
      </c:catAx>
      <c:valAx>
        <c:axId val="4604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