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2879"/>
        <c:axId val="43762787"/>
      </c:scatterChart>
      <c:valAx>
        <c:axId val="98412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2787"/>
        <c:crossesAt val="0"/>
        <c:crossBetween val="midCat"/>
      </c:valAx>
      <c:valAx>
        <c:axId val="43762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3144"/>
        <c:axId val="11675735"/>
      </c:scatterChart>
      <c:valAx>
        <c:axId val="54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735"/>
        <c:crossesAt val="0"/>
        <c:crossBetween val="midCat"/>
      </c:valAx>
      <c:valAx>
        <c:axId val="11675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0559"/>
        <c:axId val="3881518"/>
      </c:scatterChart>
      <c:valAx>
        <c:axId val="6973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518"/>
        <c:crossesAt val="0"/>
        <c:crossBetween val="midCat"/>
      </c:valAx>
      <c:valAx>
        <c:axId val="3881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31155"/>
        <c:axId val="14114281"/>
      </c:scatterChart>
      <c:valAx>
        <c:axId val="6043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4281"/>
        <c:crossesAt val="0"/>
        <c:crossBetween val="midCat"/>
      </c:valAx>
      <c:valAx>
        <c:axId val="1411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