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235982"/>
        <c:axId val="61599137"/>
      </c:barChart>
      <c:catAx>
        <c:axId val="2923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9137"/>
        <c:auto val="1"/>
        <c:lblAlgn val="ctr"/>
        <c:lblOffset val="100"/>
        <c:noMultiLvlLbl val="0"/>
      </c:catAx>
      <c:valAx>
        <c:axId val="6159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44235"/>
        <c:axId val="58314610"/>
      </c:barChart>
      <c:catAx>
        <c:axId val="474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4610"/>
        <c:auto val="1"/>
        <c:lblAlgn val="ctr"/>
        <c:lblOffset val="100"/>
        <c:noMultiLvlLbl val="0"/>
      </c:catAx>
      <c:valAx>
        <c:axId val="5831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411497"/>
        <c:axId val="12860982"/>
      </c:barChart>
      <c:catAx>
        <c:axId val="1341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0982"/>
        <c:auto val="1"/>
        <c:lblAlgn val="ctr"/>
        <c:lblOffset val="100"/>
        <c:noMultiLvlLbl val="0"/>
      </c:catAx>
      <c:valAx>
        <c:axId val="1286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362871"/>
        <c:axId val="9149591"/>
      </c:barChart>
      <c:catAx>
        <c:axId val="3536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591"/>
        <c:auto val="1"/>
        <c:lblAlgn val="ctr"/>
        <c:lblOffset val="100"/>
        <c:noMultiLvlLbl val="0"/>
      </c:catAx>
      <c:valAx>
        <c:axId val="914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018966"/>
        <c:axId val="64503795"/>
      </c:barChart>
      <c:catAx>
        <c:axId val="2501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3795"/>
        <c:auto val="1"/>
        <c:lblAlgn val="ctr"/>
        <c:lblOffset val="100"/>
        <c:noMultiLvlLbl val="0"/>
      </c:catAx>
      <c:valAx>
        <c:axId val="6450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91036"/>
        <c:axId val="23642520"/>
      </c:barChart>
      <c:catAx>
        <c:axId val="4829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2520"/>
        <c:auto val="1"/>
        <c:lblAlgn val="ctr"/>
        <c:lblOffset val="100"/>
        <c:noMultiLvlLbl val="0"/>
      </c:catAx>
      <c:valAx>
        <c:axId val="2364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19737"/>
        <c:axId val="27936002"/>
      </c:barChart>
      <c:catAx>
        <c:axId val="3411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6002"/>
        <c:auto val="1"/>
        <c:lblAlgn val="ctr"/>
        <c:lblOffset val="100"/>
        <c:noMultiLvlLbl val="0"/>
      </c:catAx>
      <c:valAx>
        <c:axId val="2793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872976"/>
        <c:axId val="47072486"/>
      </c:barChart>
      <c:catAx>
        <c:axId val="5387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2486"/>
        <c:auto val="1"/>
        <c:lblAlgn val="ctr"/>
        <c:lblOffset val="100"/>
        <c:noMultiLvlLbl val="0"/>
      </c:catAx>
      <c:valAx>
        <c:axId val="4707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37351"/>
        <c:axId val="42562972"/>
      </c:barChart>
      <c:catAx>
        <c:axId val="7063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2972"/>
        <c:auto val="1"/>
        <c:lblAlgn val="ctr"/>
        <c:lblOffset val="100"/>
        <c:noMultiLvlLbl val="0"/>
      </c:catAx>
      <c:valAx>
        <c:axId val="4256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5643"/>
        <c:axId val="55062997"/>
      </c:barChart>
      <c:catAx>
        <c:axId val="301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2997"/>
        <c:auto val="1"/>
        <c:lblAlgn val="ctr"/>
        <c:lblOffset val="100"/>
        <c:noMultiLvlLbl val="0"/>
      </c:catAx>
      <c:valAx>
        <c:axId val="5506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110831"/>
        <c:axId val="62945609"/>
      </c:barChart>
      <c:catAx>
        <c:axId val="4011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5609"/>
        <c:auto val="1"/>
        <c:lblAlgn val="ctr"/>
        <c:lblOffset val="100"/>
        <c:noMultiLvlLbl val="0"/>
      </c:catAx>
      <c:valAx>
        <c:axId val="6294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3223"/>
        <c:axId val="58521597"/>
      </c:barChart>
      <c:catAx>
        <c:axId val="796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1597"/>
        <c:auto val="1"/>
        <c:lblAlgn val="ctr"/>
        <c:lblOffset val="100"/>
        <c:noMultiLvlLbl val="0"/>
      </c:catAx>
      <c:valAx>
        <c:axId val="5852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07609"/>
        <c:axId val="99598975"/>
      </c:barChart>
      <c:catAx>
        <c:axId val="2600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8975"/>
        <c:auto val="1"/>
        <c:lblAlgn val="ctr"/>
        <c:lblOffset val="100"/>
        <c:noMultiLvlLbl val="0"/>
      </c:catAx>
      <c:valAx>
        <c:axId val="9959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546364"/>
        <c:axId val="88388526"/>
      </c:barChart>
      <c:catAx>
        <c:axId val="8154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8526"/>
        <c:auto val="1"/>
        <c:lblAlgn val="ctr"/>
        <c:lblOffset val="100"/>
        <c:noMultiLvlLbl val="0"/>
      </c:catAx>
      <c:valAx>
        <c:axId val="8838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395645"/>
        <c:axId val="27066380"/>
      </c:barChart>
      <c:catAx>
        <c:axId val="5039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6380"/>
        <c:auto val="1"/>
        <c:lblAlgn val="ctr"/>
        <c:lblOffset val="100"/>
        <c:noMultiLvlLbl val="0"/>
      </c:catAx>
      <c:valAx>
        <c:axId val="2706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88885"/>
        <c:axId val="39926909"/>
      </c:barChart>
      <c:catAx>
        <c:axId val="698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6909"/>
        <c:auto val="1"/>
        <c:lblAlgn val="ctr"/>
        <c:lblOffset val="100"/>
        <c:noMultiLvlLbl val="0"/>
      </c:catAx>
      <c:valAx>
        <c:axId val="3992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74863"/>
        <c:axId val="79471101"/>
      </c:barChart>
      <c:catAx>
        <c:axId val="1737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1101"/>
        <c:auto val="1"/>
        <c:lblAlgn val="ctr"/>
        <c:lblOffset val="100"/>
        <c:noMultiLvlLbl val="0"/>
      </c:catAx>
      <c:valAx>
        <c:axId val="7947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136610"/>
        <c:axId val="48715678"/>
      </c:barChart>
      <c:catAx>
        <c:axId val="5013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5678"/>
        <c:auto val="1"/>
        <c:lblAlgn val="ctr"/>
        <c:lblOffset val="100"/>
        <c:noMultiLvlLbl val="0"/>
      </c:catAx>
      <c:valAx>
        <c:axId val="4871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