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6511"/>
        <c:axId val="39776509"/>
      </c:scatterChart>
      <c:valAx>
        <c:axId val="204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509"/>
        <c:crossesAt val="0"/>
        <c:crossBetween val="midCat"/>
      </c:valAx>
      <c:valAx>
        <c:axId val="3977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90849"/>
        <c:axId val="81779205"/>
      </c:scatterChart>
      <c:valAx>
        <c:axId val="9729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205"/>
        <c:crossesAt val="0"/>
        <c:crossBetween val="midCat"/>
      </c:valAx>
      <c:valAx>
        <c:axId val="8177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3646"/>
        <c:axId val="59234313"/>
      </c:scatterChart>
      <c:valAx>
        <c:axId val="159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313"/>
        <c:crossesAt val="0"/>
        <c:crossBetween val="midCat"/>
      </c:valAx>
      <c:valAx>
        <c:axId val="5923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70123"/>
        <c:axId val="96395410"/>
      </c:scatterChart>
      <c:valAx>
        <c:axId val="8657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410"/>
        <c:crossesAt val="0"/>
        <c:crossBetween val="midCat"/>
      </c:valAx>
      <c:valAx>
        <c:axId val="9639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