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8993"/>
        <c:axId val="61084380"/>
      </c:barChart>
      <c:catAx>
        <c:axId val="615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80"/>
        <c:auto val="1"/>
        <c:lblAlgn val="ctr"/>
        <c:lblOffset val="100"/>
        <c:noMultiLvlLbl val="0"/>
      </c:catAx>
      <c:valAx>
        <c:axId val="610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62665"/>
        <c:axId val="62742551"/>
      </c:barChart>
      <c:catAx>
        <c:axId val="334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551"/>
        <c:auto val="1"/>
        <c:lblAlgn val="ctr"/>
        <c:lblOffset val="100"/>
        <c:noMultiLvlLbl val="0"/>
      </c:catAx>
      <c:valAx>
        <c:axId val="627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4528"/>
        <c:axId val="87237721"/>
      </c:barChart>
      <c:catAx>
        <c:axId val="907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21"/>
        <c:auto val="1"/>
        <c:lblAlgn val="ctr"/>
        <c:lblOffset val="100"/>
        <c:noMultiLvlLbl val="0"/>
      </c:catAx>
      <c:valAx>
        <c:axId val="872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2771"/>
        <c:axId val="79728057"/>
      </c:barChart>
      <c:catAx>
        <c:axId val="442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57"/>
        <c:auto val="1"/>
        <c:lblAlgn val="ctr"/>
        <c:lblOffset val="100"/>
        <c:noMultiLvlLbl val="0"/>
      </c:catAx>
      <c:valAx>
        <c:axId val="797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1700"/>
        <c:axId val="41046278"/>
      </c:barChart>
      <c:catAx>
        <c:axId val="190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278"/>
        <c:auto val="1"/>
        <c:lblAlgn val="ctr"/>
        <c:lblOffset val="100"/>
        <c:noMultiLvlLbl val="0"/>
      </c:catAx>
      <c:valAx>
        <c:axId val="410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33545"/>
        <c:axId val="66471779"/>
      </c:barChart>
      <c:catAx>
        <c:axId val="991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779"/>
        <c:auto val="1"/>
        <c:lblAlgn val="ctr"/>
        <c:lblOffset val="100"/>
        <c:noMultiLvlLbl val="0"/>
      </c:catAx>
      <c:valAx>
        <c:axId val="664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7694"/>
        <c:axId val="80119526"/>
      </c:barChart>
      <c:catAx>
        <c:axId val="922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26"/>
        <c:auto val="1"/>
        <c:lblAlgn val="ctr"/>
        <c:lblOffset val="100"/>
        <c:noMultiLvlLbl val="0"/>
      </c:catAx>
      <c:valAx>
        <c:axId val="801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6857"/>
        <c:axId val="61108392"/>
      </c:barChart>
      <c:catAx>
        <c:axId val="144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392"/>
        <c:auto val="1"/>
        <c:lblAlgn val="ctr"/>
        <c:lblOffset val="100"/>
        <c:noMultiLvlLbl val="0"/>
      </c:catAx>
      <c:valAx>
        <c:axId val="611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0142"/>
        <c:axId val="97288987"/>
      </c:barChart>
      <c:catAx>
        <c:axId val="359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987"/>
        <c:auto val="1"/>
        <c:lblAlgn val="ctr"/>
        <c:lblOffset val="100"/>
        <c:noMultiLvlLbl val="0"/>
      </c:catAx>
      <c:valAx>
        <c:axId val="972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1995"/>
        <c:axId val="51519470"/>
      </c:barChart>
      <c:catAx>
        <c:axId val="269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70"/>
        <c:auto val="1"/>
        <c:lblAlgn val="ctr"/>
        <c:lblOffset val="100"/>
        <c:noMultiLvlLbl val="0"/>
      </c:catAx>
      <c:valAx>
        <c:axId val="515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8632"/>
        <c:axId val="34328835"/>
      </c:barChart>
      <c:catAx>
        <c:axId val="207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835"/>
        <c:auto val="1"/>
        <c:lblAlgn val="ctr"/>
        <c:lblOffset val="100"/>
        <c:noMultiLvlLbl val="0"/>
      </c:catAx>
      <c:valAx>
        <c:axId val="34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4424"/>
        <c:axId val="16040738"/>
      </c:barChart>
      <c:catAx>
        <c:axId val="264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38"/>
        <c:auto val="1"/>
        <c:lblAlgn val="ctr"/>
        <c:lblOffset val="100"/>
        <c:noMultiLvlLbl val="0"/>
      </c:catAx>
      <c:valAx>
        <c:axId val="160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6159"/>
        <c:axId val="20852383"/>
      </c:barChart>
      <c:catAx>
        <c:axId val="472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83"/>
        <c:auto val="1"/>
        <c:lblAlgn val="ctr"/>
        <c:lblOffset val="100"/>
        <c:noMultiLvlLbl val="0"/>
      </c:catAx>
      <c:valAx>
        <c:axId val="208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1129"/>
        <c:axId val="42702324"/>
      </c:barChart>
      <c:catAx>
        <c:axId val="805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24"/>
        <c:auto val="1"/>
        <c:lblAlgn val="ctr"/>
        <c:lblOffset val="100"/>
        <c:noMultiLvlLbl val="0"/>
      </c:catAx>
      <c:valAx>
        <c:axId val="427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51034"/>
        <c:axId val="5339546"/>
      </c:barChart>
      <c:catAx>
        <c:axId val="342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46"/>
        <c:auto val="1"/>
        <c:lblAlgn val="ctr"/>
        <c:lblOffset val="100"/>
        <c:noMultiLvlLbl val="0"/>
      </c:catAx>
      <c:valAx>
        <c:axId val="53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7302"/>
        <c:axId val="46690702"/>
      </c:barChart>
      <c:catAx>
        <c:axId val="672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702"/>
        <c:auto val="1"/>
        <c:lblAlgn val="ctr"/>
        <c:lblOffset val="100"/>
        <c:noMultiLvlLbl val="0"/>
      </c:catAx>
      <c:valAx>
        <c:axId val="466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7148"/>
        <c:axId val="91657818"/>
      </c:barChart>
      <c:catAx>
        <c:axId val="129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18"/>
        <c:auto val="1"/>
        <c:lblAlgn val="ctr"/>
        <c:lblOffset val="100"/>
        <c:noMultiLvlLbl val="0"/>
      </c:catAx>
      <c:valAx>
        <c:axId val="916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64369"/>
        <c:axId val="74683722"/>
      </c:barChart>
      <c:catAx>
        <c:axId val="995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22"/>
        <c:auto val="1"/>
        <c:lblAlgn val="ctr"/>
        <c:lblOffset val="100"/>
        <c:noMultiLvlLbl val="0"/>
      </c:catAx>
      <c:valAx>
        <c:axId val="746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