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33021"/>
        <c:axId val="48110177"/>
      </c:scatterChart>
      <c:valAx>
        <c:axId val="4313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77"/>
        <c:crossesAt val="0"/>
        <c:crossBetween val="midCat"/>
      </c:valAx>
      <c:valAx>
        <c:axId val="4811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90517"/>
        <c:axId val="39023732"/>
      </c:scatterChart>
      <c:valAx>
        <c:axId val="3469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732"/>
        <c:crossesAt val="0"/>
        <c:crossBetween val="midCat"/>
      </c:valAx>
      <c:valAx>
        <c:axId val="3902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0112"/>
        <c:axId val="28692307"/>
      </c:scatterChart>
      <c:valAx>
        <c:axId val="2116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307"/>
        <c:crossesAt val="0"/>
        <c:crossBetween val="midCat"/>
      </c:valAx>
      <c:valAx>
        <c:axId val="2869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20420"/>
        <c:axId val="3671464"/>
      </c:scatterChart>
      <c:valAx>
        <c:axId val="4582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64"/>
        <c:crossesAt val="0"/>
        <c:crossBetween val="midCat"/>
      </c:valAx>
      <c:valAx>
        <c:axId val="367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