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6443"/>
        <c:axId val="4499968"/>
      </c:scatterChart>
      <c:valAx>
        <c:axId val="3656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68"/>
        <c:crossesAt val="0"/>
        <c:crossBetween val="midCat"/>
      </c:valAx>
      <c:valAx>
        <c:axId val="449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4703"/>
        <c:axId val="29462473"/>
      </c:scatterChart>
      <c:valAx>
        <c:axId val="5774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473"/>
        <c:crossesAt val="0"/>
        <c:crossBetween val="midCat"/>
      </c:valAx>
      <c:valAx>
        <c:axId val="2946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15502"/>
        <c:axId val="87827367"/>
      </c:scatterChart>
      <c:valAx>
        <c:axId val="1451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367"/>
        <c:crossesAt val="0"/>
        <c:crossBetween val="midCat"/>
      </c:valAx>
      <c:valAx>
        <c:axId val="87827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58256"/>
        <c:axId val="47120200"/>
      </c:scatterChart>
      <c:valAx>
        <c:axId val="39958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200"/>
        <c:crossesAt val="0"/>
        <c:crossBetween val="midCat"/>
      </c:valAx>
      <c:valAx>
        <c:axId val="47120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