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76316"/>
        <c:axId val="3073541"/>
      </c:barChart>
      <c:catAx>
        <c:axId val="2197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41"/>
        <c:auto val="1"/>
        <c:lblAlgn val="ctr"/>
        <c:lblOffset val="100"/>
        <c:noMultiLvlLbl val="0"/>
      </c:catAx>
      <c:valAx>
        <c:axId val="307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34778"/>
        <c:axId val="2321580"/>
      </c:barChart>
      <c:catAx>
        <c:axId val="2873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80"/>
        <c:auto val="1"/>
        <c:lblAlgn val="ctr"/>
        <c:lblOffset val="100"/>
        <c:noMultiLvlLbl val="0"/>
      </c:catAx>
      <c:valAx>
        <c:axId val="232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45989"/>
        <c:axId val="84149695"/>
      </c:barChart>
      <c:catAx>
        <c:axId val="540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695"/>
        <c:auto val="1"/>
        <c:lblAlgn val="ctr"/>
        <c:lblOffset val="100"/>
        <c:noMultiLvlLbl val="0"/>
      </c:catAx>
      <c:valAx>
        <c:axId val="8414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4630"/>
        <c:axId val="99496849"/>
      </c:barChart>
      <c:catAx>
        <c:axId val="541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849"/>
        <c:auto val="1"/>
        <c:lblAlgn val="ctr"/>
        <c:lblOffset val="100"/>
        <c:noMultiLvlLbl val="0"/>
      </c:catAx>
      <c:valAx>
        <c:axId val="994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03835"/>
        <c:axId val="91114981"/>
      </c:barChart>
      <c:catAx>
        <c:axId val="8620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981"/>
        <c:auto val="1"/>
        <c:lblAlgn val="ctr"/>
        <c:lblOffset val="100"/>
        <c:noMultiLvlLbl val="0"/>
      </c:catAx>
      <c:valAx>
        <c:axId val="9111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71217"/>
        <c:axId val="74485854"/>
      </c:barChart>
      <c:catAx>
        <c:axId val="3577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854"/>
        <c:auto val="1"/>
        <c:lblAlgn val="ctr"/>
        <c:lblOffset val="100"/>
        <c:noMultiLvlLbl val="0"/>
      </c:catAx>
      <c:valAx>
        <c:axId val="744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16975"/>
        <c:axId val="42987341"/>
      </c:barChart>
      <c:catAx>
        <c:axId val="1491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341"/>
        <c:auto val="1"/>
        <c:lblAlgn val="ctr"/>
        <c:lblOffset val="100"/>
        <c:noMultiLvlLbl val="0"/>
      </c:catAx>
      <c:valAx>
        <c:axId val="4298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26501"/>
        <c:axId val="66376265"/>
      </c:barChart>
      <c:catAx>
        <c:axId val="9752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265"/>
        <c:auto val="1"/>
        <c:lblAlgn val="ctr"/>
        <c:lblOffset val="100"/>
        <c:noMultiLvlLbl val="0"/>
      </c:catAx>
      <c:valAx>
        <c:axId val="663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90253"/>
        <c:axId val="5738161"/>
      </c:barChart>
      <c:catAx>
        <c:axId val="6869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61"/>
        <c:auto val="1"/>
        <c:lblAlgn val="ctr"/>
        <c:lblOffset val="100"/>
        <c:noMultiLvlLbl val="0"/>
      </c:catAx>
      <c:valAx>
        <c:axId val="573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18513"/>
        <c:axId val="49141434"/>
      </c:barChart>
      <c:catAx>
        <c:axId val="9381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434"/>
        <c:auto val="1"/>
        <c:lblAlgn val="ctr"/>
        <c:lblOffset val="100"/>
        <c:noMultiLvlLbl val="0"/>
      </c:catAx>
      <c:valAx>
        <c:axId val="4914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0524"/>
        <c:axId val="4158871"/>
      </c:barChart>
      <c:catAx>
        <c:axId val="677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71"/>
        <c:auto val="1"/>
        <c:lblAlgn val="ctr"/>
        <c:lblOffset val="100"/>
        <c:noMultiLvlLbl val="0"/>
      </c:catAx>
      <c:valAx>
        <c:axId val="415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6308"/>
        <c:axId val="71315484"/>
      </c:barChart>
      <c:catAx>
        <c:axId val="727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484"/>
        <c:auto val="1"/>
        <c:lblAlgn val="ctr"/>
        <c:lblOffset val="100"/>
        <c:noMultiLvlLbl val="0"/>
      </c:catAx>
      <c:valAx>
        <c:axId val="7131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40120"/>
        <c:axId val="58428051"/>
      </c:barChart>
      <c:catAx>
        <c:axId val="9814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051"/>
        <c:auto val="1"/>
        <c:lblAlgn val="ctr"/>
        <c:lblOffset val="100"/>
        <c:noMultiLvlLbl val="0"/>
      </c:catAx>
      <c:valAx>
        <c:axId val="584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91337"/>
        <c:axId val="64716361"/>
      </c:barChart>
      <c:catAx>
        <c:axId val="7299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361"/>
        <c:auto val="1"/>
        <c:lblAlgn val="ctr"/>
        <c:lblOffset val="100"/>
        <c:noMultiLvlLbl val="0"/>
      </c:catAx>
      <c:valAx>
        <c:axId val="6471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40040"/>
        <c:axId val="6931290"/>
      </c:barChart>
      <c:catAx>
        <c:axId val="4504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90"/>
        <c:auto val="1"/>
        <c:lblAlgn val="ctr"/>
        <c:lblOffset val="100"/>
        <c:noMultiLvlLbl val="0"/>
      </c:catAx>
      <c:valAx>
        <c:axId val="693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15851"/>
        <c:axId val="48922535"/>
      </c:barChart>
      <c:catAx>
        <c:axId val="2431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535"/>
        <c:auto val="1"/>
        <c:lblAlgn val="ctr"/>
        <c:lblOffset val="100"/>
        <c:noMultiLvlLbl val="0"/>
      </c:catAx>
      <c:valAx>
        <c:axId val="489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6476"/>
        <c:axId val="74438645"/>
      </c:barChart>
      <c:catAx>
        <c:axId val="198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645"/>
        <c:auto val="1"/>
        <c:lblAlgn val="ctr"/>
        <c:lblOffset val="100"/>
        <c:noMultiLvlLbl val="0"/>
      </c:catAx>
      <c:valAx>
        <c:axId val="7443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59259"/>
        <c:axId val="29337005"/>
      </c:barChart>
      <c:catAx>
        <c:axId val="7925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005"/>
        <c:auto val="1"/>
        <c:lblAlgn val="ctr"/>
        <c:lblOffset val="100"/>
        <c:noMultiLvlLbl val="0"/>
      </c:catAx>
      <c:valAx>
        <c:axId val="2933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