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2450"/>
        <c:axId val="88156790"/>
      </c:scatterChart>
      <c:valAx>
        <c:axId val="502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790"/>
        <c:crossesAt val="0"/>
        <c:crossBetween val="midCat"/>
      </c:valAx>
      <c:valAx>
        <c:axId val="8815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39798"/>
        <c:axId val="92798806"/>
      </c:scatterChart>
      <c:valAx>
        <c:axId val="5743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806"/>
        <c:crossesAt val="0"/>
        <c:crossBetween val="midCat"/>
      </c:valAx>
      <c:valAx>
        <c:axId val="9279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27739"/>
        <c:axId val="5257341"/>
      </c:scatterChart>
      <c:valAx>
        <c:axId val="5082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41"/>
        <c:crossesAt val="0"/>
        <c:crossBetween val="midCat"/>
      </c:valAx>
      <c:valAx>
        <c:axId val="525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69070"/>
        <c:axId val="94099458"/>
      </c:scatterChart>
      <c:valAx>
        <c:axId val="2036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458"/>
        <c:crossesAt val="0"/>
        <c:crossBetween val="midCat"/>
      </c:valAx>
      <c:valAx>
        <c:axId val="9409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