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1269"/>
        <c:axId val="91960971"/>
      </c:barChart>
      <c:catAx>
        <c:axId val="901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971"/>
        <c:auto val="1"/>
        <c:lblAlgn val="ctr"/>
        <c:lblOffset val="100"/>
        <c:noMultiLvlLbl val="0"/>
      </c:catAx>
      <c:valAx>
        <c:axId val="9196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09055"/>
        <c:axId val="26822644"/>
      </c:barChart>
      <c:catAx>
        <c:axId val="9770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644"/>
        <c:auto val="1"/>
        <c:lblAlgn val="ctr"/>
        <c:lblOffset val="100"/>
        <c:noMultiLvlLbl val="0"/>
      </c:catAx>
      <c:valAx>
        <c:axId val="2682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28867"/>
        <c:axId val="52107337"/>
      </c:barChart>
      <c:catAx>
        <c:axId val="2832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337"/>
        <c:auto val="1"/>
        <c:lblAlgn val="ctr"/>
        <c:lblOffset val="100"/>
        <c:noMultiLvlLbl val="0"/>
      </c:catAx>
      <c:valAx>
        <c:axId val="5210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92860"/>
        <c:axId val="58010091"/>
      </c:barChart>
      <c:catAx>
        <c:axId val="4109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091"/>
        <c:auto val="1"/>
        <c:lblAlgn val="ctr"/>
        <c:lblOffset val="100"/>
        <c:noMultiLvlLbl val="0"/>
      </c:catAx>
      <c:valAx>
        <c:axId val="5801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37882"/>
        <c:axId val="61740897"/>
      </c:barChart>
      <c:catAx>
        <c:axId val="5873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897"/>
        <c:auto val="1"/>
        <c:lblAlgn val="ctr"/>
        <c:lblOffset val="100"/>
        <c:noMultiLvlLbl val="0"/>
      </c:catAx>
      <c:valAx>
        <c:axId val="6174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00108"/>
        <c:axId val="78011362"/>
      </c:barChart>
      <c:catAx>
        <c:axId val="2560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362"/>
        <c:auto val="1"/>
        <c:lblAlgn val="ctr"/>
        <c:lblOffset val="100"/>
        <c:noMultiLvlLbl val="0"/>
      </c:catAx>
      <c:valAx>
        <c:axId val="7801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2895"/>
        <c:axId val="2239264"/>
      </c:barChart>
      <c:catAx>
        <c:axId val="296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64"/>
        <c:auto val="1"/>
        <c:lblAlgn val="ctr"/>
        <c:lblOffset val="100"/>
        <c:noMultiLvlLbl val="0"/>
      </c:catAx>
      <c:valAx>
        <c:axId val="223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74771"/>
        <c:axId val="47421288"/>
      </c:barChart>
      <c:catAx>
        <c:axId val="6457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288"/>
        <c:auto val="1"/>
        <c:lblAlgn val="ctr"/>
        <c:lblOffset val="100"/>
        <c:noMultiLvlLbl val="0"/>
      </c:catAx>
      <c:valAx>
        <c:axId val="4742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48752"/>
        <c:axId val="20115917"/>
      </c:barChart>
      <c:catAx>
        <c:axId val="9224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917"/>
        <c:auto val="1"/>
        <c:lblAlgn val="ctr"/>
        <c:lblOffset val="100"/>
        <c:noMultiLvlLbl val="0"/>
      </c:catAx>
      <c:valAx>
        <c:axId val="2011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95514"/>
        <c:axId val="24076158"/>
      </c:barChart>
      <c:catAx>
        <c:axId val="1149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158"/>
        <c:auto val="1"/>
        <c:lblAlgn val="ctr"/>
        <c:lblOffset val="100"/>
        <c:noMultiLvlLbl val="0"/>
      </c:catAx>
      <c:valAx>
        <c:axId val="2407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97254"/>
        <c:axId val="88996273"/>
      </c:barChart>
      <c:catAx>
        <c:axId val="9149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273"/>
        <c:auto val="1"/>
        <c:lblAlgn val="ctr"/>
        <c:lblOffset val="100"/>
        <c:noMultiLvlLbl val="0"/>
      </c:catAx>
      <c:valAx>
        <c:axId val="8899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18019"/>
        <c:axId val="44350423"/>
      </c:barChart>
      <c:catAx>
        <c:axId val="2191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423"/>
        <c:auto val="1"/>
        <c:lblAlgn val="ctr"/>
        <c:lblOffset val="100"/>
        <c:noMultiLvlLbl val="0"/>
      </c:catAx>
      <c:valAx>
        <c:axId val="4435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48498"/>
        <c:axId val="17616860"/>
      </c:barChart>
      <c:catAx>
        <c:axId val="7544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860"/>
        <c:auto val="1"/>
        <c:lblAlgn val="ctr"/>
        <c:lblOffset val="100"/>
        <c:noMultiLvlLbl val="0"/>
      </c:catAx>
      <c:valAx>
        <c:axId val="1761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12563"/>
        <c:axId val="83425084"/>
      </c:barChart>
      <c:catAx>
        <c:axId val="5351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084"/>
        <c:auto val="1"/>
        <c:lblAlgn val="ctr"/>
        <c:lblOffset val="100"/>
        <c:noMultiLvlLbl val="0"/>
      </c:catAx>
      <c:valAx>
        <c:axId val="8342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26367"/>
        <c:axId val="69537757"/>
      </c:barChart>
      <c:catAx>
        <c:axId val="5222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757"/>
        <c:auto val="1"/>
        <c:lblAlgn val="ctr"/>
        <c:lblOffset val="100"/>
        <c:noMultiLvlLbl val="0"/>
      </c:catAx>
      <c:valAx>
        <c:axId val="6953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82277"/>
        <c:axId val="36340195"/>
      </c:barChart>
      <c:catAx>
        <c:axId val="5058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195"/>
        <c:auto val="1"/>
        <c:lblAlgn val="ctr"/>
        <c:lblOffset val="100"/>
        <c:noMultiLvlLbl val="0"/>
      </c:catAx>
      <c:valAx>
        <c:axId val="3634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33015"/>
        <c:axId val="18634143"/>
      </c:barChart>
      <c:catAx>
        <c:axId val="9923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143"/>
        <c:auto val="1"/>
        <c:lblAlgn val="ctr"/>
        <c:lblOffset val="100"/>
        <c:noMultiLvlLbl val="0"/>
      </c:catAx>
      <c:valAx>
        <c:axId val="1863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14628"/>
        <c:axId val="63042341"/>
      </c:barChart>
      <c:catAx>
        <c:axId val="7751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341"/>
        <c:auto val="1"/>
        <c:lblAlgn val="ctr"/>
        <c:lblOffset val="100"/>
        <c:noMultiLvlLbl val="0"/>
      </c:catAx>
      <c:valAx>
        <c:axId val="630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