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94471"/>
        <c:axId val="26699905"/>
      </c:scatterChart>
      <c:valAx>
        <c:axId val="1779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905"/>
        <c:crossesAt val="0"/>
        <c:crossBetween val="midCat"/>
      </c:valAx>
      <c:valAx>
        <c:axId val="2669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16592"/>
        <c:axId val="93838585"/>
      </c:scatterChart>
      <c:valAx>
        <c:axId val="3441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585"/>
        <c:crossesAt val="0"/>
        <c:crossBetween val="midCat"/>
      </c:valAx>
      <c:valAx>
        <c:axId val="9383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93812"/>
        <c:axId val="45850417"/>
      </c:scatterChart>
      <c:valAx>
        <c:axId val="7389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417"/>
        <c:crossesAt val="0"/>
        <c:crossBetween val="midCat"/>
      </c:valAx>
      <c:valAx>
        <c:axId val="4585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22781"/>
        <c:axId val="64800856"/>
      </c:scatterChart>
      <c:valAx>
        <c:axId val="4242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856"/>
        <c:crossesAt val="0"/>
        <c:crossBetween val="midCat"/>
      </c:valAx>
      <c:valAx>
        <c:axId val="6480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