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79078"/>
        <c:axId val="72323061"/>
      </c:barChart>
      <c:catAx>
        <c:axId val="6687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061"/>
        <c:auto val="1"/>
        <c:lblAlgn val="ctr"/>
        <c:lblOffset val="100"/>
        <c:noMultiLvlLbl val="0"/>
      </c:catAx>
      <c:valAx>
        <c:axId val="7232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41041"/>
        <c:axId val="95578281"/>
      </c:barChart>
      <c:catAx>
        <c:axId val="2304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281"/>
        <c:auto val="1"/>
        <c:lblAlgn val="ctr"/>
        <c:lblOffset val="100"/>
        <c:noMultiLvlLbl val="0"/>
      </c:catAx>
      <c:valAx>
        <c:axId val="9557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56862"/>
        <c:axId val="54268868"/>
      </c:barChart>
      <c:catAx>
        <c:axId val="4965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868"/>
        <c:auto val="1"/>
        <c:lblAlgn val="ctr"/>
        <c:lblOffset val="100"/>
        <c:noMultiLvlLbl val="0"/>
      </c:catAx>
      <c:valAx>
        <c:axId val="5426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6899"/>
        <c:axId val="17089853"/>
      </c:barChart>
      <c:catAx>
        <c:axId val="197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853"/>
        <c:auto val="1"/>
        <c:lblAlgn val="ctr"/>
        <c:lblOffset val="100"/>
        <c:noMultiLvlLbl val="0"/>
      </c:catAx>
      <c:valAx>
        <c:axId val="1708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20598"/>
        <c:axId val="45213854"/>
      </c:barChart>
      <c:catAx>
        <c:axId val="2082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854"/>
        <c:auto val="1"/>
        <c:lblAlgn val="ctr"/>
        <c:lblOffset val="100"/>
        <c:noMultiLvlLbl val="0"/>
      </c:catAx>
      <c:valAx>
        <c:axId val="4521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85528"/>
        <c:axId val="4431116"/>
      </c:barChart>
      <c:catAx>
        <c:axId val="3668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16"/>
        <c:auto val="1"/>
        <c:lblAlgn val="ctr"/>
        <c:lblOffset val="100"/>
        <c:noMultiLvlLbl val="0"/>
      </c:catAx>
      <c:valAx>
        <c:axId val="443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3131"/>
        <c:axId val="8745049"/>
      </c:barChart>
      <c:catAx>
        <c:axId val="704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49"/>
        <c:auto val="1"/>
        <c:lblAlgn val="ctr"/>
        <c:lblOffset val="100"/>
        <c:noMultiLvlLbl val="0"/>
      </c:catAx>
      <c:valAx>
        <c:axId val="874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21953"/>
        <c:axId val="5265024"/>
      </c:barChart>
      <c:catAx>
        <c:axId val="4482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24"/>
        <c:auto val="1"/>
        <c:lblAlgn val="ctr"/>
        <c:lblOffset val="100"/>
        <c:noMultiLvlLbl val="0"/>
      </c:catAx>
      <c:valAx>
        <c:axId val="526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75360"/>
        <c:axId val="68924374"/>
      </c:barChart>
      <c:catAx>
        <c:axId val="7617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374"/>
        <c:auto val="1"/>
        <c:lblAlgn val="ctr"/>
        <c:lblOffset val="100"/>
        <c:noMultiLvlLbl val="0"/>
      </c:catAx>
      <c:valAx>
        <c:axId val="6892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95004"/>
        <c:axId val="54351933"/>
      </c:barChart>
      <c:catAx>
        <c:axId val="2709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933"/>
        <c:auto val="1"/>
        <c:lblAlgn val="ctr"/>
        <c:lblOffset val="100"/>
        <c:noMultiLvlLbl val="0"/>
      </c:catAx>
      <c:valAx>
        <c:axId val="5435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56820"/>
        <c:axId val="64717687"/>
      </c:barChart>
      <c:catAx>
        <c:axId val="4615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687"/>
        <c:auto val="1"/>
        <c:lblAlgn val="ctr"/>
        <c:lblOffset val="100"/>
        <c:noMultiLvlLbl val="0"/>
      </c:catAx>
      <c:valAx>
        <c:axId val="6471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60761"/>
        <c:axId val="93889789"/>
      </c:barChart>
      <c:catAx>
        <c:axId val="3966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789"/>
        <c:auto val="1"/>
        <c:lblAlgn val="ctr"/>
        <c:lblOffset val="100"/>
        <c:noMultiLvlLbl val="0"/>
      </c:catAx>
      <c:valAx>
        <c:axId val="9388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37638"/>
        <c:axId val="62198837"/>
      </c:barChart>
      <c:catAx>
        <c:axId val="5593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837"/>
        <c:auto val="1"/>
        <c:lblAlgn val="ctr"/>
        <c:lblOffset val="100"/>
        <c:noMultiLvlLbl val="0"/>
      </c:catAx>
      <c:valAx>
        <c:axId val="6219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80951"/>
        <c:axId val="87021080"/>
      </c:barChart>
      <c:catAx>
        <c:axId val="3408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080"/>
        <c:auto val="1"/>
        <c:lblAlgn val="ctr"/>
        <c:lblOffset val="100"/>
        <c:noMultiLvlLbl val="0"/>
      </c:catAx>
      <c:valAx>
        <c:axId val="8702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17915"/>
        <c:axId val="51846618"/>
      </c:barChart>
      <c:catAx>
        <c:axId val="5591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618"/>
        <c:auto val="1"/>
        <c:lblAlgn val="ctr"/>
        <c:lblOffset val="100"/>
        <c:noMultiLvlLbl val="0"/>
      </c:catAx>
      <c:valAx>
        <c:axId val="5184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45777"/>
        <c:axId val="75193526"/>
      </c:barChart>
      <c:catAx>
        <c:axId val="5744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526"/>
        <c:auto val="1"/>
        <c:lblAlgn val="ctr"/>
        <c:lblOffset val="100"/>
        <c:noMultiLvlLbl val="0"/>
      </c:catAx>
      <c:valAx>
        <c:axId val="7519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90926"/>
        <c:axId val="89399396"/>
      </c:barChart>
      <c:catAx>
        <c:axId val="7559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396"/>
        <c:auto val="1"/>
        <c:lblAlgn val="ctr"/>
        <c:lblOffset val="100"/>
        <c:noMultiLvlLbl val="0"/>
      </c:catAx>
      <c:valAx>
        <c:axId val="8939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69644"/>
        <c:axId val="68311620"/>
      </c:barChart>
      <c:catAx>
        <c:axId val="6746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620"/>
        <c:auto val="1"/>
        <c:lblAlgn val="ctr"/>
        <c:lblOffset val="100"/>
        <c:noMultiLvlLbl val="0"/>
      </c:catAx>
      <c:valAx>
        <c:axId val="6831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