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26268"/>
        <c:axId val="43293354"/>
      </c:barChart>
      <c:catAx>
        <c:axId val="1652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354"/>
        <c:auto val="1"/>
        <c:lblAlgn val="ctr"/>
        <c:lblOffset val="100"/>
        <c:noMultiLvlLbl val="0"/>
      </c:catAx>
      <c:valAx>
        <c:axId val="432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56217"/>
        <c:axId val="29597177"/>
      </c:barChart>
      <c:catAx>
        <c:axId val="1915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177"/>
        <c:auto val="1"/>
        <c:lblAlgn val="ctr"/>
        <c:lblOffset val="100"/>
        <c:noMultiLvlLbl val="0"/>
      </c:catAx>
      <c:valAx>
        <c:axId val="295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83336"/>
        <c:axId val="64980543"/>
      </c:barChart>
      <c:catAx>
        <c:axId val="8078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543"/>
        <c:auto val="1"/>
        <c:lblAlgn val="ctr"/>
        <c:lblOffset val="100"/>
        <c:noMultiLvlLbl val="0"/>
      </c:catAx>
      <c:valAx>
        <c:axId val="649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14898"/>
        <c:axId val="74877746"/>
      </c:barChart>
      <c:catAx>
        <c:axId val="488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746"/>
        <c:auto val="1"/>
        <c:lblAlgn val="ctr"/>
        <c:lblOffset val="100"/>
        <c:noMultiLvlLbl val="0"/>
      </c:catAx>
      <c:valAx>
        <c:axId val="748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04825"/>
        <c:axId val="76420171"/>
      </c:barChart>
      <c:catAx>
        <c:axId val="5850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171"/>
        <c:auto val="1"/>
        <c:lblAlgn val="ctr"/>
        <c:lblOffset val="100"/>
        <c:noMultiLvlLbl val="0"/>
      </c:catAx>
      <c:valAx>
        <c:axId val="764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16766"/>
        <c:axId val="5459470"/>
      </c:barChart>
      <c:catAx>
        <c:axId val="185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70"/>
        <c:auto val="1"/>
        <c:lblAlgn val="ctr"/>
        <c:lblOffset val="100"/>
        <c:noMultiLvlLbl val="0"/>
      </c:catAx>
      <c:valAx>
        <c:axId val="54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8883"/>
        <c:axId val="71951037"/>
      </c:barChart>
      <c:catAx>
        <c:axId val="660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037"/>
        <c:auto val="1"/>
        <c:lblAlgn val="ctr"/>
        <c:lblOffset val="100"/>
        <c:noMultiLvlLbl val="0"/>
      </c:catAx>
      <c:valAx>
        <c:axId val="719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00728"/>
        <c:axId val="46791475"/>
      </c:barChart>
      <c:catAx>
        <c:axId val="241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475"/>
        <c:auto val="1"/>
        <c:lblAlgn val="ctr"/>
        <c:lblOffset val="100"/>
        <c:noMultiLvlLbl val="0"/>
      </c:catAx>
      <c:valAx>
        <c:axId val="467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2553"/>
        <c:axId val="30477760"/>
      </c:barChart>
      <c:catAx>
        <c:axId val="47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760"/>
        <c:auto val="1"/>
        <c:lblAlgn val="ctr"/>
        <c:lblOffset val="100"/>
        <c:noMultiLvlLbl val="0"/>
      </c:catAx>
      <c:valAx>
        <c:axId val="304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02822"/>
        <c:axId val="28713008"/>
      </c:barChart>
      <c:catAx>
        <c:axId val="262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008"/>
        <c:auto val="1"/>
        <c:lblAlgn val="ctr"/>
        <c:lblOffset val="100"/>
        <c:noMultiLvlLbl val="0"/>
      </c:catAx>
      <c:valAx>
        <c:axId val="2871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90899"/>
        <c:axId val="95062763"/>
      </c:barChart>
      <c:catAx>
        <c:axId val="1899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763"/>
        <c:auto val="1"/>
        <c:lblAlgn val="ctr"/>
        <c:lblOffset val="100"/>
        <c:noMultiLvlLbl val="0"/>
      </c:catAx>
      <c:valAx>
        <c:axId val="950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7147"/>
        <c:axId val="86921845"/>
      </c:barChart>
      <c:catAx>
        <c:axId val="7407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845"/>
        <c:auto val="1"/>
        <c:lblAlgn val="ctr"/>
        <c:lblOffset val="100"/>
        <c:noMultiLvlLbl val="0"/>
      </c:catAx>
      <c:valAx>
        <c:axId val="869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21814"/>
        <c:axId val="66555250"/>
      </c:barChart>
      <c:catAx>
        <c:axId val="8462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250"/>
        <c:auto val="1"/>
        <c:lblAlgn val="ctr"/>
        <c:lblOffset val="100"/>
        <c:noMultiLvlLbl val="0"/>
      </c:catAx>
      <c:valAx>
        <c:axId val="665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73027"/>
        <c:axId val="38277825"/>
      </c:barChart>
      <c:catAx>
        <c:axId val="6127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825"/>
        <c:auto val="1"/>
        <c:lblAlgn val="ctr"/>
        <c:lblOffset val="100"/>
        <c:noMultiLvlLbl val="0"/>
      </c:catAx>
      <c:valAx>
        <c:axId val="382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00073"/>
        <c:axId val="66362374"/>
      </c:barChart>
      <c:catAx>
        <c:axId val="489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374"/>
        <c:auto val="1"/>
        <c:lblAlgn val="ctr"/>
        <c:lblOffset val="100"/>
        <c:noMultiLvlLbl val="0"/>
      </c:catAx>
      <c:valAx>
        <c:axId val="663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44812"/>
        <c:axId val="68431165"/>
      </c:barChart>
      <c:catAx>
        <c:axId val="5864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165"/>
        <c:auto val="1"/>
        <c:lblAlgn val="ctr"/>
        <c:lblOffset val="100"/>
        <c:noMultiLvlLbl val="0"/>
      </c:catAx>
      <c:valAx>
        <c:axId val="684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65732"/>
        <c:axId val="86356029"/>
      </c:barChart>
      <c:catAx>
        <c:axId val="6756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029"/>
        <c:auto val="1"/>
        <c:lblAlgn val="ctr"/>
        <c:lblOffset val="100"/>
        <c:noMultiLvlLbl val="0"/>
      </c:catAx>
      <c:valAx>
        <c:axId val="8635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46683"/>
        <c:axId val="22338250"/>
      </c:barChart>
      <c:catAx>
        <c:axId val="412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250"/>
        <c:auto val="1"/>
        <c:lblAlgn val="ctr"/>
        <c:lblOffset val="100"/>
        <c:noMultiLvlLbl val="0"/>
      </c:catAx>
      <c:valAx>
        <c:axId val="223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