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29999"/>
        <c:axId val="1243471"/>
      </c:scatterChart>
      <c:valAx>
        <c:axId val="5332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71"/>
        <c:crossesAt val="0"/>
        <c:crossBetween val="midCat"/>
      </c:valAx>
      <c:valAx>
        <c:axId val="124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4644"/>
        <c:axId val="42148436"/>
      </c:scatterChart>
      <c:valAx>
        <c:axId val="323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436"/>
        <c:crossesAt val="0"/>
        <c:crossBetween val="midCat"/>
      </c:valAx>
      <c:valAx>
        <c:axId val="4214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04349"/>
        <c:axId val="12408956"/>
      </c:scatterChart>
      <c:valAx>
        <c:axId val="9740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956"/>
        <c:crossesAt val="0"/>
        <c:crossBetween val="midCat"/>
      </c:valAx>
      <c:valAx>
        <c:axId val="1240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1697"/>
        <c:axId val="97448362"/>
      </c:scatterChart>
      <c:valAx>
        <c:axId val="533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362"/>
        <c:crossesAt val="0"/>
        <c:crossBetween val="midCat"/>
      </c:valAx>
      <c:valAx>
        <c:axId val="9744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