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43651"/>
        <c:axId val="39529494"/>
      </c:barChart>
      <c:catAx>
        <c:axId val="761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494"/>
        <c:auto val="1"/>
        <c:lblAlgn val="ctr"/>
        <c:lblOffset val="100"/>
        <c:noMultiLvlLbl val="0"/>
      </c:catAx>
      <c:valAx>
        <c:axId val="395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3455"/>
        <c:axId val="9931579"/>
      </c:barChart>
      <c:catAx>
        <c:axId val="831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9"/>
        <c:auto val="1"/>
        <c:lblAlgn val="ctr"/>
        <c:lblOffset val="100"/>
        <c:noMultiLvlLbl val="0"/>
      </c:catAx>
      <c:valAx>
        <c:axId val="99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0734"/>
        <c:axId val="48794384"/>
      </c:barChart>
      <c:catAx>
        <c:axId val="740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384"/>
        <c:auto val="1"/>
        <c:lblAlgn val="ctr"/>
        <c:lblOffset val="100"/>
        <c:noMultiLvlLbl val="0"/>
      </c:catAx>
      <c:valAx>
        <c:axId val="487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10516"/>
        <c:axId val="89729116"/>
      </c:barChart>
      <c:catAx>
        <c:axId val="662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16"/>
        <c:auto val="1"/>
        <c:lblAlgn val="ctr"/>
        <c:lblOffset val="100"/>
        <c:noMultiLvlLbl val="0"/>
      </c:catAx>
      <c:valAx>
        <c:axId val="897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59685"/>
        <c:axId val="13350230"/>
      </c:barChart>
      <c:catAx>
        <c:axId val="2015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30"/>
        <c:auto val="1"/>
        <c:lblAlgn val="ctr"/>
        <c:lblOffset val="100"/>
        <c:noMultiLvlLbl val="0"/>
      </c:catAx>
      <c:valAx>
        <c:axId val="133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1540"/>
        <c:axId val="2266178"/>
      </c:barChart>
      <c:catAx>
        <c:axId val="202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8"/>
        <c:auto val="1"/>
        <c:lblAlgn val="ctr"/>
        <c:lblOffset val="100"/>
        <c:noMultiLvlLbl val="0"/>
      </c:catAx>
      <c:valAx>
        <c:axId val="22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8593"/>
        <c:axId val="6989143"/>
      </c:barChart>
      <c:catAx>
        <c:axId val="886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43"/>
        <c:auto val="1"/>
        <c:lblAlgn val="ctr"/>
        <c:lblOffset val="100"/>
        <c:noMultiLvlLbl val="0"/>
      </c:catAx>
      <c:valAx>
        <c:axId val="69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2954"/>
        <c:axId val="16536793"/>
      </c:barChart>
      <c:catAx>
        <c:axId val="41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793"/>
        <c:auto val="1"/>
        <c:lblAlgn val="ctr"/>
        <c:lblOffset val="100"/>
        <c:noMultiLvlLbl val="0"/>
      </c:catAx>
      <c:valAx>
        <c:axId val="165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8012"/>
        <c:axId val="84518138"/>
      </c:barChart>
      <c:catAx>
        <c:axId val="6438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138"/>
        <c:auto val="1"/>
        <c:lblAlgn val="ctr"/>
        <c:lblOffset val="100"/>
        <c:noMultiLvlLbl val="0"/>
      </c:catAx>
      <c:valAx>
        <c:axId val="845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2307"/>
        <c:axId val="79632252"/>
      </c:barChart>
      <c:catAx>
        <c:axId val="621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252"/>
        <c:auto val="1"/>
        <c:lblAlgn val="ctr"/>
        <c:lblOffset val="100"/>
        <c:noMultiLvlLbl val="0"/>
      </c:catAx>
      <c:valAx>
        <c:axId val="796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67922"/>
        <c:axId val="51888372"/>
      </c:barChart>
      <c:catAx>
        <c:axId val="866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372"/>
        <c:auto val="1"/>
        <c:lblAlgn val="ctr"/>
        <c:lblOffset val="100"/>
        <c:noMultiLvlLbl val="0"/>
      </c:catAx>
      <c:valAx>
        <c:axId val="518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5289"/>
        <c:axId val="81410526"/>
      </c:barChart>
      <c:catAx>
        <c:axId val="178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526"/>
        <c:auto val="1"/>
        <c:lblAlgn val="ctr"/>
        <c:lblOffset val="100"/>
        <c:noMultiLvlLbl val="0"/>
      </c:catAx>
      <c:valAx>
        <c:axId val="814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2892"/>
        <c:axId val="40671867"/>
      </c:barChart>
      <c:catAx>
        <c:axId val="530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867"/>
        <c:auto val="1"/>
        <c:lblAlgn val="ctr"/>
        <c:lblOffset val="100"/>
        <c:noMultiLvlLbl val="0"/>
      </c:catAx>
      <c:valAx>
        <c:axId val="406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00212"/>
        <c:axId val="49809781"/>
      </c:barChart>
      <c:catAx>
        <c:axId val="786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781"/>
        <c:auto val="1"/>
        <c:lblAlgn val="ctr"/>
        <c:lblOffset val="100"/>
        <c:noMultiLvlLbl val="0"/>
      </c:catAx>
      <c:valAx>
        <c:axId val="498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53864"/>
        <c:axId val="64874386"/>
      </c:barChart>
      <c:catAx>
        <c:axId val="280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386"/>
        <c:auto val="1"/>
        <c:lblAlgn val="ctr"/>
        <c:lblOffset val="100"/>
        <c:noMultiLvlLbl val="0"/>
      </c:catAx>
      <c:valAx>
        <c:axId val="648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12604"/>
        <c:axId val="15893310"/>
      </c:barChart>
      <c:catAx>
        <c:axId val="561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10"/>
        <c:auto val="1"/>
        <c:lblAlgn val="ctr"/>
        <c:lblOffset val="100"/>
        <c:noMultiLvlLbl val="0"/>
      </c:catAx>
      <c:valAx>
        <c:axId val="158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72428"/>
        <c:axId val="66711982"/>
      </c:barChart>
      <c:catAx>
        <c:axId val="855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982"/>
        <c:auto val="1"/>
        <c:lblAlgn val="ctr"/>
        <c:lblOffset val="100"/>
        <c:noMultiLvlLbl val="0"/>
      </c:catAx>
      <c:valAx>
        <c:axId val="667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512"/>
        <c:axId val="46518924"/>
      </c:barChart>
      <c:catAx>
        <c:axId val="71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24"/>
        <c:auto val="1"/>
        <c:lblAlgn val="ctr"/>
        <c:lblOffset val="100"/>
        <c:noMultiLvlLbl val="0"/>
      </c:catAx>
      <c:valAx>
        <c:axId val="465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