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7065"/>
        <c:axId val="37901896"/>
      </c:scatterChart>
      <c:valAx>
        <c:axId val="4417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96"/>
        <c:crossesAt val="0"/>
        <c:crossBetween val="midCat"/>
      </c:valAx>
      <c:valAx>
        <c:axId val="3790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0384"/>
        <c:axId val="33730512"/>
      </c:scatterChart>
      <c:valAx>
        <c:axId val="601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12"/>
        <c:crossesAt val="0"/>
        <c:crossBetween val="midCat"/>
      </c:valAx>
      <c:valAx>
        <c:axId val="3373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5956"/>
        <c:axId val="76333264"/>
      </c:scatterChart>
      <c:valAx>
        <c:axId val="3365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264"/>
        <c:crossesAt val="0"/>
        <c:crossBetween val="midCat"/>
      </c:valAx>
      <c:valAx>
        <c:axId val="7633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53210"/>
        <c:axId val="53532327"/>
      </c:scatterChart>
      <c:valAx>
        <c:axId val="968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327"/>
        <c:crossesAt val="0"/>
        <c:crossBetween val="midCat"/>
      </c:valAx>
      <c:valAx>
        <c:axId val="5353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