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53030"/>
        <c:axId val="1856172"/>
      </c:scatterChart>
      <c:valAx>
        <c:axId val="8575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72"/>
        <c:crossesAt val="0"/>
        <c:crossBetween val="midCat"/>
      </c:valAx>
      <c:valAx>
        <c:axId val="185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48299"/>
        <c:axId val="16342290"/>
      </c:scatterChart>
      <c:valAx>
        <c:axId val="6884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290"/>
        <c:crossesAt val="0"/>
        <c:crossBetween val="midCat"/>
      </c:valAx>
      <c:valAx>
        <c:axId val="16342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23357"/>
        <c:axId val="82195573"/>
      </c:scatterChart>
      <c:valAx>
        <c:axId val="4902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573"/>
        <c:crossesAt val="0"/>
        <c:crossBetween val="midCat"/>
      </c:valAx>
      <c:valAx>
        <c:axId val="8219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31356"/>
        <c:axId val="56005067"/>
      </c:scatterChart>
      <c:valAx>
        <c:axId val="5573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067"/>
        <c:crossesAt val="0"/>
        <c:crossBetween val="midCat"/>
      </c:valAx>
      <c:valAx>
        <c:axId val="5600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