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44069"/>
        <c:axId val="33102201"/>
      </c:barChart>
      <c:catAx>
        <c:axId val="3644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2201"/>
        <c:auto val="1"/>
        <c:lblAlgn val="ctr"/>
        <c:lblOffset val="100"/>
        <c:noMultiLvlLbl val="0"/>
      </c:catAx>
      <c:valAx>
        <c:axId val="3310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75713"/>
        <c:axId val="40377028"/>
      </c:barChart>
      <c:catAx>
        <c:axId val="8187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028"/>
        <c:auto val="1"/>
        <c:lblAlgn val="ctr"/>
        <c:lblOffset val="100"/>
        <c:noMultiLvlLbl val="0"/>
      </c:catAx>
      <c:valAx>
        <c:axId val="4037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86920"/>
        <c:axId val="10528943"/>
      </c:barChart>
      <c:catAx>
        <c:axId val="2428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943"/>
        <c:auto val="1"/>
        <c:lblAlgn val="ctr"/>
        <c:lblOffset val="100"/>
        <c:noMultiLvlLbl val="0"/>
      </c:catAx>
      <c:valAx>
        <c:axId val="1052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76252"/>
        <c:axId val="40181981"/>
      </c:barChart>
      <c:catAx>
        <c:axId val="4867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1981"/>
        <c:auto val="1"/>
        <c:lblAlgn val="ctr"/>
        <c:lblOffset val="100"/>
        <c:noMultiLvlLbl val="0"/>
      </c:catAx>
      <c:valAx>
        <c:axId val="4018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41727"/>
        <c:axId val="54023342"/>
      </c:barChart>
      <c:catAx>
        <c:axId val="1854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342"/>
        <c:auto val="1"/>
        <c:lblAlgn val="ctr"/>
        <c:lblOffset val="100"/>
        <c:noMultiLvlLbl val="0"/>
      </c:catAx>
      <c:valAx>
        <c:axId val="5402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17304"/>
        <c:axId val="51969978"/>
      </c:barChart>
      <c:catAx>
        <c:axId val="6961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9978"/>
        <c:auto val="1"/>
        <c:lblAlgn val="ctr"/>
        <c:lblOffset val="100"/>
        <c:noMultiLvlLbl val="0"/>
      </c:catAx>
      <c:valAx>
        <c:axId val="5196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01696"/>
        <c:axId val="64695926"/>
      </c:barChart>
      <c:catAx>
        <c:axId val="1100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926"/>
        <c:auto val="1"/>
        <c:lblAlgn val="ctr"/>
        <c:lblOffset val="100"/>
        <c:noMultiLvlLbl val="0"/>
      </c:catAx>
      <c:valAx>
        <c:axId val="6469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39379"/>
        <c:axId val="45958635"/>
      </c:barChart>
      <c:catAx>
        <c:axId val="6633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8635"/>
        <c:auto val="1"/>
        <c:lblAlgn val="ctr"/>
        <c:lblOffset val="100"/>
        <c:noMultiLvlLbl val="0"/>
      </c:catAx>
      <c:valAx>
        <c:axId val="4595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69930"/>
        <c:axId val="65552632"/>
      </c:barChart>
      <c:catAx>
        <c:axId val="4536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632"/>
        <c:auto val="1"/>
        <c:lblAlgn val="ctr"/>
        <c:lblOffset val="100"/>
        <c:noMultiLvlLbl val="0"/>
      </c:catAx>
      <c:valAx>
        <c:axId val="6555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19631"/>
        <c:axId val="67386189"/>
      </c:barChart>
      <c:catAx>
        <c:axId val="3421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6189"/>
        <c:auto val="1"/>
        <c:lblAlgn val="ctr"/>
        <c:lblOffset val="100"/>
        <c:noMultiLvlLbl val="0"/>
      </c:catAx>
      <c:valAx>
        <c:axId val="6738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07605"/>
        <c:axId val="40043563"/>
      </c:barChart>
      <c:catAx>
        <c:axId val="1260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563"/>
        <c:auto val="1"/>
        <c:lblAlgn val="ctr"/>
        <c:lblOffset val="100"/>
        <c:noMultiLvlLbl val="0"/>
      </c:catAx>
      <c:valAx>
        <c:axId val="4004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82530"/>
        <c:axId val="78175187"/>
      </c:barChart>
      <c:catAx>
        <c:axId val="2218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187"/>
        <c:auto val="1"/>
        <c:lblAlgn val="ctr"/>
        <c:lblOffset val="100"/>
        <c:noMultiLvlLbl val="0"/>
      </c:catAx>
      <c:valAx>
        <c:axId val="7817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36907"/>
        <c:axId val="16808672"/>
      </c:barChart>
      <c:catAx>
        <c:axId val="1193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8672"/>
        <c:auto val="1"/>
        <c:lblAlgn val="ctr"/>
        <c:lblOffset val="100"/>
        <c:noMultiLvlLbl val="0"/>
      </c:catAx>
      <c:valAx>
        <c:axId val="1680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96793"/>
        <c:axId val="53481012"/>
      </c:barChart>
      <c:catAx>
        <c:axId val="6009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012"/>
        <c:auto val="1"/>
        <c:lblAlgn val="ctr"/>
        <c:lblOffset val="100"/>
        <c:noMultiLvlLbl val="0"/>
      </c:catAx>
      <c:valAx>
        <c:axId val="5348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13471"/>
        <c:axId val="72796815"/>
      </c:barChart>
      <c:catAx>
        <c:axId val="2491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6815"/>
        <c:auto val="1"/>
        <c:lblAlgn val="ctr"/>
        <c:lblOffset val="100"/>
        <c:noMultiLvlLbl val="0"/>
      </c:catAx>
      <c:valAx>
        <c:axId val="7279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953102"/>
        <c:axId val="12635621"/>
      </c:barChart>
      <c:catAx>
        <c:axId val="9295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621"/>
        <c:auto val="1"/>
        <c:lblAlgn val="ctr"/>
        <c:lblOffset val="100"/>
        <c:noMultiLvlLbl val="0"/>
      </c:catAx>
      <c:valAx>
        <c:axId val="1263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36580"/>
        <c:axId val="92846431"/>
      </c:barChart>
      <c:catAx>
        <c:axId val="9243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431"/>
        <c:auto val="1"/>
        <c:lblAlgn val="ctr"/>
        <c:lblOffset val="100"/>
        <c:noMultiLvlLbl val="0"/>
      </c:catAx>
      <c:valAx>
        <c:axId val="9284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43922"/>
        <c:axId val="28935514"/>
      </c:barChart>
      <c:catAx>
        <c:axId val="4714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514"/>
        <c:auto val="1"/>
        <c:lblAlgn val="ctr"/>
        <c:lblOffset val="100"/>
        <c:noMultiLvlLbl val="0"/>
      </c:catAx>
      <c:valAx>
        <c:axId val="2893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