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11812"/>
        <c:axId val="92593973"/>
      </c:scatterChart>
      <c:valAx>
        <c:axId val="88211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3973"/>
        <c:crossesAt val="0"/>
        <c:crossBetween val="midCat"/>
      </c:valAx>
      <c:valAx>
        <c:axId val="92593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75343"/>
        <c:axId val="64273301"/>
      </c:scatterChart>
      <c:valAx>
        <c:axId val="70575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3301"/>
        <c:crossesAt val="0"/>
        <c:crossBetween val="midCat"/>
      </c:valAx>
      <c:valAx>
        <c:axId val="64273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10339"/>
        <c:axId val="71481127"/>
      </c:scatterChart>
      <c:valAx>
        <c:axId val="18710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127"/>
        <c:crossesAt val="0"/>
        <c:crossBetween val="midCat"/>
      </c:valAx>
      <c:valAx>
        <c:axId val="71481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97754"/>
        <c:axId val="22158476"/>
      </c:scatterChart>
      <c:valAx>
        <c:axId val="11197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8476"/>
        <c:crossesAt val="0"/>
        <c:crossBetween val="midCat"/>
      </c:valAx>
      <c:valAx>
        <c:axId val="22158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7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