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14768"/>
        <c:axId val="84558471"/>
      </c:barChart>
      <c:catAx>
        <c:axId val="2521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471"/>
        <c:auto val="1"/>
        <c:lblAlgn val="ctr"/>
        <c:lblOffset val="100"/>
        <c:noMultiLvlLbl val="0"/>
      </c:catAx>
      <c:valAx>
        <c:axId val="845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675"/>
        <c:axId val="19942051"/>
      </c:barChart>
      <c:catAx>
        <c:axId val="75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051"/>
        <c:auto val="1"/>
        <c:lblAlgn val="ctr"/>
        <c:lblOffset val="100"/>
        <c:noMultiLvlLbl val="0"/>
      </c:catAx>
      <c:valAx>
        <c:axId val="1994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46229"/>
        <c:axId val="70566867"/>
      </c:barChart>
      <c:catAx>
        <c:axId val="7754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867"/>
        <c:auto val="1"/>
        <c:lblAlgn val="ctr"/>
        <c:lblOffset val="100"/>
        <c:noMultiLvlLbl val="0"/>
      </c:catAx>
      <c:valAx>
        <c:axId val="705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31562"/>
        <c:axId val="40375800"/>
      </c:barChart>
      <c:catAx>
        <c:axId val="5483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800"/>
        <c:auto val="1"/>
        <c:lblAlgn val="ctr"/>
        <c:lblOffset val="100"/>
        <c:noMultiLvlLbl val="0"/>
      </c:catAx>
      <c:valAx>
        <c:axId val="4037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90475"/>
        <c:axId val="95511144"/>
      </c:barChart>
      <c:catAx>
        <c:axId val="4309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144"/>
        <c:auto val="1"/>
        <c:lblAlgn val="ctr"/>
        <c:lblOffset val="100"/>
        <c:noMultiLvlLbl val="0"/>
      </c:catAx>
      <c:valAx>
        <c:axId val="955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86438"/>
        <c:axId val="56386348"/>
      </c:barChart>
      <c:catAx>
        <c:axId val="1848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348"/>
        <c:auto val="1"/>
        <c:lblAlgn val="ctr"/>
        <c:lblOffset val="100"/>
        <c:noMultiLvlLbl val="0"/>
      </c:catAx>
      <c:valAx>
        <c:axId val="5638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33392"/>
        <c:axId val="64282602"/>
      </c:barChart>
      <c:catAx>
        <c:axId val="7573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602"/>
        <c:auto val="1"/>
        <c:lblAlgn val="ctr"/>
        <c:lblOffset val="100"/>
        <c:noMultiLvlLbl val="0"/>
      </c:catAx>
      <c:valAx>
        <c:axId val="642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76811"/>
        <c:axId val="79322471"/>
      </c:barChart>
      <c:catAx>
        <c:axId val="9687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471"/>
        <c:auto val="1"/>
        <c:lblAlgn val="ctr"/>
        <c:lblOffset val="100"/>
        <c:noMultiLvlLbl val="0"/>
      </c:catAx>
      <c:valAx>
        <c:axId val="7932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85525"/>
        <c:axId val="43066461"/>
      </c:barChart>
      <c:catAx>
        <c:axId val="4458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461"/>
        <c:auto val="1"/>
        <c:lblAlgn val="ctr"/>
        <c:lblOffset val="100"/>
        <c:noMultiLvlLbl val="0"/>
      </c:catAx>
      <c:valAx>
        <c:axId val="430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858"/>
        <c:axId val="97411646"/>
      </c:barChart>
      <c:catAx>
        <c:axId val="31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646"/>
        <c:auto val="1"/>
        <c:lblAlgn val="ctr"/>
        <c:lblOffset val="100"/>
        <c:noMultiLvlLbl val="0"/>
      </c:catAx>
      <c:valAx>
        <c:axId val="974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9799"/>
        <c:axId val="59702385"/>
      </c:barChart>
      <c:catAx>
        <c:axId val="361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385"/>
        <c:auto val="1"/>
        <c:lblAlgn val="ctr"/>
        <c:lblOffset val="100"/>
        <c:noMultiLvlLbl val="0"/>
      </c:catAx>
      <c:valAx>
        <c:axId val="5970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1550"/>
        <c:axId val="50747445"/>
      </c:barChart>
      <c:catAx>
        <c:axId val="686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445"/>
        <c:auto val="1"/>
        <c:lblAlgn val="ctr"/>
        <c:lblOffset val="100"/>
        <c:noMultiLvlLbl val="0"/>
      </c:catAx>
      <c:valAx>
        <c:axId val="507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16824"/>
        <c:axId val="30603126"/>
      </c:barChart>
      <c:catAx>
        <c:axId val="4971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126"/>
        <c:auto val="1"/>
        <c:lblAlgn val="ctr"/>
        <c:lblOffset val="100"/>
        <c:noMultiLvlLbl val="0"/>
      </c:catAx>
      <c:valAx>
        <c:axId val="3060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64135"/>
        <c:axId val="69223326"/>
      </c:barChart>
      <c:catAx>
        <c:axId val="2416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326"/>
        <c:auto val="1"/>
        <c:lblAlgn val="ctr"/>
        <c:lblOffset val="100"/>
        <c:noMultiLvlLbl val="0"/>
      </c:catAx>
      <c:valAx>
        <c:axId val="692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68522"/>
        <c:axId val="45743747"/>
      </c:barChart>
      <c:catAx>
        <c:axId val="2426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747"/>
        <c:auto val="1"/>
        <c:lblAlgn val="ctr"/>
        <c:lblOffset val="100"/>
        <c:noMultiLvlLbl val="0"/>
      </c:catAx>
      <c:valAx>
        <c:axId val="457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20513"/>
        <c:axId val="78381863"/>
      </c:barChart>
      <c:catAx>
        <c:axId val="445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863"/>
        <c:auto val="1"/>
        <c:lblAlgn val="ctr"/>
        <c:lblOffset val="100"/>
        <c:noMultiLvlLbl val="0"/>
      </c:catAx>
      <c:valAx>
        <c:axId val="783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08785"/>
        <c:axId val="34108994"/>
      </c:barChart>
      <c:catAx>
        <c:axId val="6260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994"/>
        <c:auto val="1"/>
        <c:lblAlgn val="ctr"/>
        <c:lblOffset val="100"/>
        <c:noMultiLvlLbl val="0"/>
      </c:catAx>
      <c:valAx>
        <c:axId val="341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09866"/>
        <c:axId val="76027590"/>
      </c:barChart>
      <c:catAx>
        <c:axId val="4270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590"/>
        <c:auto val="1"/>
        <c:lblAlgn val="ctr"/>
        <c:lblOffset val="100"/>
        <c:noMultiLvlLbl val="0"/>
      </c:catAx>
      <c:valAx>
        <c:axId val="7602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