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545802"/>
        <c:axId val="25488933"/>
      </c:scatterChart>
      <c:valAx>
        <c:axId val="8254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8933"/>
        <c:crossesAt val="0"/>
        <c:crossBetween val="midCat"/>
      </c:valAx>
      <c:valAx>
        <c:axId val="2548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4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60586"/>
        <c:axId val="99951602"/>
      </c:scatterChart>
      <c:valAx>
        <c:axId val="81660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1602"/>
        <c:crossesAt val="0"/>
        <c:crossBetween val="midCat"/>
      </c:valAx>
      <c:valAx>
        <c:axId val="99951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0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490477"/>
        <c:axId val="52546897"/>
      </c:scatterChart>
      <c:valAx>
        <c:axId val="45490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6897"/>
        <c:crossesAt val="0"/>
        <c:crossBetween val="midCat"/>
      </c:valAx>
      <c:valAx>
        <c:axId val="52546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0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62922"/>
        <c:axId val="92983282"/>
      </c:scatterChart>
      <c:valAx>
        <c:axId val="31162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3282"/>
        <c:crossesAt val="0"/>
        <c:crossBetween val="midCat"/>
      </c:valAx>
      <c:valAx>
        <c:axId val="929832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2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