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682965"/>
        <c:axId val="17280866"/>
      </c:barChart>
      <c:catAx>
        <c:axId val="3668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0866"/>
        <c:auto val="1"/>
        <c:lblAlgn val="ctr"/>
        <c:lblOffset val="100"/>
        <c:noMultiLvlLbl val="0"/>
      </c:catAx>
      <c:valAx>
        <c:axId val="1728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020563"/>
        <c:axId val="48898239"/>
      </c:barChart>
      <c:catAx>
        <c:axId val="44020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8239"/>
        <c:auto val="1"/>
        <c:lblAlgn val="ctr"/>
        <c:lblOffset val="100"/>
        <c:noMultiLvlLbl val="0"/>
      </c:catAx>
      <c:valAx>
        <c:axId val="48898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122913"/>
        <c:axId val="54528484"/>
      </c:barChart>
      <c:catAx>
        <c:axId val="71122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8484"/>
        <c:auto val="1"/>
        <c:lblAlgn val="ctr"/>
        <c:lblOffset val="100"/>
        <c:noMultiLvlLbl val="0"/>
      </c:catAx>
      <c:valAx>
        <c:axId val="5452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2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367364"/>
        <c:axId val="70234621"/>
      </c:barChart>
      <c:catAx>
        <c:axId val="4336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34621"/>
        <c:auto val="1"/>
        <c:lblAlgn val="ctr"/>
        <c:lblOffset val="100"/>
        <c:noMultiLvlLbl val="0"/>
      </c:catAx>
      <c:valAx>
        <c:axId val="7023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189176"/>
        <c:axId val="99734378"/>
      </c:barChart>
      <c:catAx>
        <c:axId val="52189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378"/>
        <c:auto val="1"/>
        <c:lblAlgn val="ctr"/>
        <c:lblOffset val="100"/>
        <c:noMultiLvlLbl val="0"/>
      </c:catAx>
      <c:valAx>
        <c:axId val="9973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9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771892"/>
        <c:axId val="96451693"/>
      </c:barChart>
      <c:catAx>
        <c:axId val="9577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1693"/>
        <c:auto val="1"/>
        <c:lblAlgn val="ctr"/>
        <c:lblOffset val="100"/>
        <c:noMultiLvlLbl val="0"/>
      </c:catAx>
      <c:valAx>
        <c:axId val="96451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72814"/>
        <c:axId val="17210963"/>
      </c:barChart>
      <c:catAx>
        <c:axId val="3072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0963"/>
        <c:auto val="1"/>
        <c:lblAlgn val="ctr"/>
        <c:lblOffset val="100"/>
        <c:noMultiLvlLbl val="0"/>
      </c:catAx>
      <c:valAx>
        <c:axId val="1721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2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840273"/>
        <c:axId val="67462518"/>
      </c:barChart>
      <c:catAx>
        <c:axId val="49840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518"/>
        <c:auto val="1"/>
        <c:lblAlgn val="ctr"/>
        <c:lblOffset val="100"/>
        <c:noMultiLvlLbl val="0"/>
      </c:catAx>
      <c:valAx>
        <c:axId val="67462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0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308035"/>
        <c:axId val="82094149"/>
      </c:barChart>
      <c:catAx>
        <c:axId val="94308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4149"/>
        <c:auto val="1"/>
        <c:lblAlgn val="ctr"/>
        <c:lblOffset val="100"/>
        <c:noMultiLvlLbl val="0"/>
      </c:catAx>
      <c:valAx>
        <c:axId val="82094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8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35666"/>
        <c:axId val="32769460"/>
      </c:barChart>
      <c:catAx>
        <c:axId val="39735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9460"/>
        <c:auto val="1"/>
        <c:lblAlgn val="ctr"/>
        <c:lblOffset val="100"/>
        <c:noMultiLvlLbl val="0"/>
      </c:catAx>
      <c:valAx>
        <c:axId val="32769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5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774936"/>
        <c:axId val="36717504"/>
      </c:barChart>
      <c:catAx>
        <c:axId val="31774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7504"/>
        <c:auto val="1"/>
        <c:lblAlgn val="ctr"/>
        <c:lblOffset val="100"/>
        <c:noMultiLvlLbl val="0"/>
      </c:catAx>
      <c:valAx>
        <c:axId val="3671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4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34878"/>
        <c:axId val="38338865"/>
      </c:barChart>
      <c:catAx>
        <c:axId val="2183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8865"/>
        <c:auto val="1"/>
        <c:lblAlgn val="ctr"/>
        <c:lblOffset val="100"/>
        <c:noMultiLvlLbl val="0"/>
      </c:catAx>
      <c:valAx>
        <c:axId val="3833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4326975"/>
        <c:axId val="83283050"/>
      </c:barChart>
      <c:catAx>
        <c:axId val="94326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050"/>
        <c:auto val="1"/>
        <c:lblAlgn val="ctr"/>
        <c:lblOffset val="100"/>
        <c:noMultiLvlLbl val="0"/>
      </c:catAx>
      <c:valAx>
        <c:axId val="83283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6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73416"/>
        <c:axId val="36214215"/>
      </c:barChart>
      <c:catAx>
        <c:axId val="45773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4215"/>
        <c:auto val="1"/>
        <c:lblAlgn val="ctr"/>
        <c:lblOffset val="100"/>
        <c:noMultiLvlLbl val="0"/>
      </c:catAx>
      <c:valAx>
        <c:axId val="36214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3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479756"/>
        <c:axId val="93550103"/>
      </c:barChart>
      <c:catAx>
        <c:axId val="7747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0103"/>
        <c:auto val="1"/>
        <c:lblAlgn val="ctr"/>
        <c:lblOffset val="100"/>
        <c:noMultiLvlLbl val="0"/>
      </c:catAx>
      <c:valAx>
        <c:axId val="9355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7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796951"/>
        <c:axId val="32531260"/>
      </c:barChart>
      <c:catAx>
        <c:axId val="23796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1260"/>
        <c:auto val="1"/>
        <c:lblAlgn val="ctr"/>
        <c:lblOffset val="100"/>
        <c:noMultiLvlLbl val="0"/>
      </c:catAx>
      <c:valAx>
        <c:axId val="3253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6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308510"/>
        <c:axId val="22731435"/>
      </c:barChart>
      <c:catAx>
        <c:axId val="36308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1435"/>
        <c:auto val="1"/>
        <c:lblAlgn val="ctr"/>
        <c:lblOffset val="100"/>
        <c:noMultiLvlLbl val="0"/>
      </c:catAx>
      <c:valAx>
        <c:axId val="2273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8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360217"/>
        <c:axId val="98983266"/>
      </c:barChart>
      <c:catAx>
        <c:axId val="2836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3266"/>
        <c:auto val="1"/>
        <c:lblAlgn val="ctr"/>
        <c:lblOffset val="100"/>
        <c:noMultiLvlLbl val="0"/>
      </c:catAx>
      <c:valAx>
        <c:axId val="98983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6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