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6043"/>
        <c:axId val="43873233"/>
      </c:barChart>
      <c:catAx>
        <c:axId val="969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233"/>
        <c:auto val="1"/>
        <c:lblAlgn val="ctr"/>
        <c:lblOffset val="100"/>
        <c:noMultiLvlLbl val="0"/>
      </c:catAx>
      <c:valAx>
        <c:axId val="438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3257"/>
        <c:axId val="79829294"/>
      </c:barChart>
      <c:catAx>
        <c:axId val="31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94"/>
        <c:auto val="1"/>
        <c:lblAlgn val="ctr"/>
        <c:lblOffset val="100"/>
        <c:noMultiLvlLbl val="0"/>
      </c:catAx>
      <c:valAx>
        <c:axId val="798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55907"/>
        <c:axId val="69130491"/>
      </c:barChart>
      <c:catAx>
        <c:axId val="655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91"/>
        <c:auto val="1"/>
        <c:lblAlgn val="ctr"/>
        <c:lblOffset val="100"/>
        <c:noMultiLvlLbl val="0"/>
      </c:catAx>
      <c:valAx>
        <c:axId val="691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5720"/>
        <c:axId val="17637908"/>
      </c:barChart>
      <c:catAx>
        <c:axId val="441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08"/>
        <c:auto val="1"/>
        <c:lblAlgn val="ctr"/>
        <c:lblOffset val="100"/>
        <c:noMultiLvlLbl val="0"/>
      </c:catAx>
      <c:valAx>
        <c:axId val="176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391"/>
        <c:axId val="75089000"/>
      </c:barChart>
      <c:catAx>
        <c:axId val="76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000"/>
        <c:auto val="1"/>
        <c:lblAlgn val="ctr"/>
        <c:lblOffset val="100"/>
        <c:noMultiLvlLbl val="0"/>
      </c:catAx>
      <c:valAx>
        <c:axId val="750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6212"/>
        <c:axId val="83614789"/>
      </c:barChart>
      <c:catAx>
        <c:axId val="263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89"/>
        <c:auto val="1"/>
        <c:lblAlgn val="ctr"/>
        <c:lblOffset val="100"/>
        <c:noMultiLvlLbl val="0"/>
      </c:catAx>
      <c:valAx>
        <c:axId val="836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266"/>
        <c:axId val="91607359"/>
      </c:barChart>
      <c:catAx>
        <c:axId val="549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59"/>
        <c:auto val="1"/>
        <c:lblAlgn val="ctr"/>
        <c:lblOffset val="100"/>
        <c:noMultiLvlLbl val="0"/>
      </c:catAx>
      <c:valAx>
        <c:axId val="916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2998"/>
        <c:axId val="13492312"/>
      </c:barChart>
      <c:catAx>
        <c:axId val="408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12"/>
        <c:auto val="1"/>
        <c:lblAlgn val="ctr"/>
        <c:lblOffset val="100"/>
        <c:noMultiLvlLbl val="0"/>
      </c:catAx>
      <c:valAx>
        <c:axId val="134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1832"/>
        <c:axId val="92403892"/>
      </c:barChart>
      <c:catAx>
        <c:axId val="553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92"/>
        <c:auto val="1"/>
        <c:lblAlgn val="ctr"/>
        <c:lblOffset val="100"/>
        <c:noMultiLvlLbl val="0"/>
      </c:catAx>
      <c:valAx>
        <c:axId val="924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2486"/>
        <c:axId val="77055944"/>
      </c:barChart>
      <c:catAx>
        <c:axId val="364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44"/>
        <c:auto val="1"/>
        <c:lblAlgn val="ctr"/>
        <c:lblOffset val="100"/>
        <c:noMultiLvlLbl val="0"/>
      </c:catAx>
      <c:valAx>
        <c:axId val="770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1475"/>
        <c:axId val="33011902"/>
      </c:barChart>
      <c:catAx>
        <c:axId val="127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02"/>
        <c:auto val="1"/>
        <c:lblAlgn val="ctr"/>
        <c:lblOffset val="100"/>
        <c:noMultiLvlLbl val="0"/>
      </c:catAx>
      <c:valAx>
        <c:axId val="330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6159"/>
        <c:axId val="25670390"/>
      </c:barChart>
      <c:catAx>
        <c:axId val="935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90"/>
        <c:auto val="1"/>
        <c:lblAlgn val="ctr"/>
        <c:lblOffset val="100"/>
        <c:noMultiLvlLbl val="0"/>
      </c:catAx>
      <c:valAx>
        <c:axId val="256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92585"/>
        <c:axId val="46311504"/>
      </c:barChart>
      <c:catAx>
        <c:axId val="140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04"/>
        <c:auto val="1"/>
        <c:lblAlgn val="ctr"/>
        <c:lblOffset val="100"/>
        <c:noMultiLvlLbl val="0"/>
      </c:catAx>
      <c:valAx>
        <c:axId val="463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07115"/>
        <c:axId val="44513132"/>
      </c:barChart>
      <c:catAx>
        <c:axId val="711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132"/>
        <c:auto val="1"/>
        <c:lblAlgn val="ctr"/>
        <c:lblOffset val="100"/>
        <c:noMultiLvlLbl val="0"/>
      </c:catAx>
      <c:valAx>
        <c:axId val="445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02432"/>
        <c:axId val="19873626"/>
      </c:barChart>
      <c:catAx>
        <c:axId val="225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26"/>
        <c:auto val="1"/>
        <c:lblAlgn val="ctr"/>
        <c:lblOffset val="100"/>
        <c:noMultiLvlLbl val="0"/>
      </c:catAx>
      <c:valAx>
        <c:axId val="198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0246"/>
        <c:axId val="14934084"/>
      </c:barChart>
      <c:catAx>
        <c:axId val="872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84"/>
        <c:auto val="1"/>
        <c:lblAlgn val="ctr"/>
        <c:lblOffset val="100"/>
        <c:noMultiLvlLbl val="0"/>
      </c:catAx>
      <c:valAx>
        <c:axId val="149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0793"/>
        <c:axId val="96182844"/>
      </c:barChart>
      <c:catAx>
        <c:axId val="237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44"/>
        <c:auto val="1"/>
        <c:lblAlgn val="ctr"/>
        <c:lblOffset val="100"/>
        <c:noMultiLvlLbl val="0"/>
      </c:catAx>
      <c:valAx>
        <c:axId val="961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5812"/>
        <c:axId val="26950903"/>
      </c:barChart>
      <c:catAx>
        <c:axId val="236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903"/>
        <c:auto val="1"/>
        <c:lblAlgn val="ctr"/>
        <c:lblOffset val="100"/>
        <c:noMultiLvlLbl val="0"/>
      </c:catAx>
      <c:valAx>
        <c:axId val="269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