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9973"/>
        <c:axId val="31284157"/>
      </c:scatterChart>
      <c:valAx>
        <c:axId val="4905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157"/>
        <c:crossesAt val="0"/>
        <c:crossBetween val="midCat"/>
      </c:valAx>
      <c:valAx>
        <c:axId val="3128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1797"/>
        <c:axId val="39090847"/>
      </c:scatterChart>
      <c:valAx>
        <c:axId val="7317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847"/>
        <c:crossesAt val="0"/>
        <c:crossBetween val="midCat"/>
      </c:valAx>
      <c:valAx>
        <c:axId val="3909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1342"/>
        <c:axId val="16054990"/>
      </c:scatterChart>
      <c:valAx>
        <c:axId val="508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90"/>
        <c:crossesAt val="0"/>
        <c:crossBetween val="midCat"/>
      </c:valAx>
      <c:valAx>
        <c:axId val="1605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0872"/>
        <c:axId val="32162246"/>
      </c:scatterChart>
      <c:valAx>
        <c:axId val="9830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46"/>
        <c:crossesAt val="0"/>
        <c:crossBetween val="midCat"/>
      </c:valAx>
      <c:valAx>
        <c:axId val="3216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