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09284"/>
        <c:axId val="95941514"/>
      </c:scatterChart>
      <c:valAx>
        <c:axId val="7950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514"/>
        <c:crossesAt val="0"/>
        <c:crossBetween val="midCat"/>
      </c:valAx>
      <c:valAx>
        <c:axId val="9594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88632"/>
        <c:axId val="49707977"/>
      </c:scatterChart>
      <c:valAx>
        <c:axId val="8608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977"/>
        <c:crossesAt val="0"/>
        <c:crossBetween val="midCat"/>
      </c:valAx>
      <c:valAx>
        <c:axId val="4970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24894"/>
        <c:axId val="65996130"/>
      </c:scatterChart>
      <c:valAx>
        <c:axId val="3622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130"/>
        <c:crossesAt val="0"/>
        <c:crossBetween val="midCat"/>
      </c:valAx>
      <c:valAx>
        <c:axId val="6599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79927"/>
        <c:axId val="3233307"/>
      </c:scatterChart>
      <c:valAx>
        <c:axId val="2227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07"/>
        <c:crossesAt val="0"/>
        <c:crossBetween val="midCat"/>
      </c:valAx>
      <c:valAx>
        <c:axId val="323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