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15260"/>
        <c:axId val="78322415"/>
      </c:barChart>
      <c:catAx>
        <c:axId val="9061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15"/>
        <c:auto val="1"/>
        <c:lblAlgn val="ctr"/>
        <c:lblOffset val="100"/>
        <c:noMultiLvlLbl val="0"/>
      </c:catAx>
      <c:valAx>
        <c:axId val="783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1347"/>
        <c:axId val="63873743"/>
      </c:barChart>
      <c:catAx>
        <c:axId val="7302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743"/>
        <c:auto val="1"/>
        <c:lblAlgn val="ctr"/>
        <c:lblOffset val="100"/>
        <c:noMultiLvlLbl val="0"/>
      </c:catAx>
      <c:valAx>
        <c:axId val="638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4120"/>
        <c:axId val="98133128"/>
      </c:barChart>
      <c:catAx>
        <c:axId val="802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128"/>
        <c:auto val="1"/>
        <c:lblAlgn val="ctr"/>
        <c:lblOffset val="100"/>
        <c:noMultiLvlLbl val="0"/>
      </c:catAx>
      <c:valAx>
        <c:axId val="981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9482"/>
        <c:axId val="32757247"/>
      </c:barChart>
      <c:catAx>
        <c:axId val="711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247"/>
        <c:auto val="1"/>
        <c:lblAlgn val="ctr"/>
        <c:lblOffset val="100"/>
        <c:noMultiLvlLbl val="0"/>
      </c:catAx>
      <c:valAx>
        <c:axId val="327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56748"/>
        <c:axId val="33012793"/>
      </c:barChart>
      <c:catAx>
        <c:axId val="176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793"/>
        <c:auto val="1"/>
        <c:lblAlgn val="ctr"/>
        <c:lblOffset val="100"/>
        <c:noMultiLvlLbl val="0"/>
      </c:catAx>
      <c:valAx>
        <c:axId val="330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76600"/>
        <c:axId val="85367340"/>
      </c:barChart>
      <c:catAx>
        <c:axId val="6637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340"/>
        <c:auto val="1"/>
        <c:lblAlgn val="ctr"/>
        <c:lblOffset val="100"/>
        <c:noMultiLvlLbl val="0"/>
      </c:catAx>
      <c:valAx>
        <c:axId val="853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24316"/>
        <c:axId val="63676305"/>
      </c:barChart>
      <c:catAx>
        <c:axId val="110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305"/>
        <c:auto val="1"/>
        <c:lblAlgn val="ctr"/>
        <c:lblOffset val="100"/>
        <c:noMultiLvlLbl val="0"/>
      </c:catAx>
      <c:valAx>
        <c:axId val="636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3887"/>
        <c:axId val="32980513"/>
      </c:barChart>
      <c:catAx>
        <c:axId val="55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513"/>
        <c:auto val="1"/>
        <c:lblAlgn val="ctr"/>
        <c:lblOffset val="100"/>
        <c:noMultiLvlLbl val="0"/>
      </c:catAx>
      <c:valAx>
        <c:axId val="329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5405"/>
        <c:axId val="81518631"/>
      </c:barChart>
      <c:catAx>
        <c:axId val="74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631"/>
        <c:auto val="1"/>
        <c:lblAlgn val="ctr"/>
        <c:lblOffset val="100"/>
        <c:noMultiLvlLbl val="0"/>
      </c:catAx>
      <c:valAx>
        <c:axId val="815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43800"/>
        <c:axId val="34591919"/>
      </c:barChart>
      <c:catAx>
        <c:axId val="9034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919"/>
        <c:auto val="1"/>
        <c:lblAlgn val="ctr"/>
        <c:lblOffset val="100"/>
        <c:noMultiLvlLbl val="0"/>
      </c:catAx>
      <c:valAx>
        <c:axId val="345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259"/>
        <c:axId val="15522452"/>
      </c:barChart>
      <c:catAx>
        <c:axId val="869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452"/>
        <c:auto val="1"/>
        <c:lblAlgn val="ctr"/>
        <c:lblOffset val="100"/>
        <c:noMultiLvlLbl val="0"/>
      </c:catAx>
      <c:valAx>
        <c:axId val="155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7738"/>
        <c:axId val="93841873"/>
      </c:barChart>
      <c:catAx>
        <c:axId val="765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873"/>
        <c:auto val="1"/>
        <c:lblAlgn val="ctr"/>
        <c:lblOffset val="100"/>
        <c:noMultiLvlLbl val="0"/>
      </c:catAx>
      <c:valAx>
        <c:axId val="938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02517"/>
        <c:axId val="21513271"/>
      </c:barChart>
      <c:catAx>
        <c:axId val="4810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271"/>
        <c:auto val="1"/>
        <c:lblAlgn val="ctr"/>
        <c:lblOffset val="100"/>
        <c:noMultiLvlLbl val="0"/>
      </c:catAx>
      <c:valAx>
        <c:axId val="215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17117"/>
        <c:axId val="56648508"/>
      </c:barChart>
      <c:catAx>
        <c:axId val="274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508"/>
        <c:auto val="1"/>
        <c:lblAlgn val="ctr"/>
        <c:lblOffset val="100"/>
        <c:noMultiLvlLbl val="0"/>
      </c:catAx>
      <c:valAx>
        <c:axId val="566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49645"/>
        <c:axId val="82994811"/>
      </c:barChart>
      <c:catAx>
        <c:axId val="2834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811"/>
        <c:auto val="1"/>
        <c:lblAlgn val="ctr"/>
        <c:lblOffset val="100"/>
        <c:noMultiLvlLbl val="0"/>
      </c:catAx>
      <c:valAx>
        <c:axId val="829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26256"/>
        <c:axId val="82687525"/>
      </c:barChart>
      <c:catAx>
        <c:axId val="617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525"/>
        <c:auto val="1"/>
        <c:lblAlgn val="ctr"/>
        <c:lblOffset val="100"/>
        <c:noMultiLvlLbl val="0"/>
      </c:catAx>
      <c:valAx>
        <c:axId val="826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86287"/>
        <c:axId val="95716795"/>
      </c:barChart>
      <c:catAx>
        <c:axId val="268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95"/>
        <c:auto val="1"/>
        <c:lblAlgn val="ctr"/>
        <c:lblOffset val="100"/>
        <c:noMultiLvlLbl val="0"/>
      </c:catAx>
      <c:valAx>
        <c:axId val="957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13403"/>
        <c:axId val="7345486"/>
      </c:barChart>
      <c:catAx>
        <c:axId val="3011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86"/>
        <c:auto val="1"/>
        <c:lblAlgn val="ctr"/>
        <c:lblOffset val="100"/>
        <c:noMultiLvlLbl val="0"/>
      </c:catAx>
      <c:valAx>
        <c:axId val="73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