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7352"/>
        <c:axId val="10410594"/>
      </c:scatterChart>
      <c:valAx>
        <c:axId val="5582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594"/>
        <c:crossesAt val="0"/>
        <c:crossBetween val="midCat"/>
      </c:valAx>
      <c:valAx>
        <c:axId val="1041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07851"/>
        <c:axId val="89356707"/>
      </c:scatterChart>
      <c:valAx>
        <c:axId val="3780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707"/>
        <c:crossesAt val="0"/>
        <c:crossBetween val="midCat"/>
      </c:valAx>
      <c:valAx>
        <c:axId val="8935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47990"/>
        <c:axId val="70227151"/>
      </c:scatterChart>
      <c:valAx>
        <c:axId val="4654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151"/>
        <c:crossesAt val="0"/>
        <c:crossBetween val="midCat"/>
      </c:valAx>
      <c:valAx>
        <c:axId val="7022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74925"/>
        <c:axId val="38735483"/>
      </c:scatterChart>
      <c:valAx>
        <c:axId val="7077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483"/>
        <c:crossesAt val="0"/>
        <c:crossBetween val="midCat"/>
      </c:valAx>
      <c:valAx>
        <c:axId val="3873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