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1083"/>
        <c:axId val="67752550"/>
      </c:barChart>
      <c:catAx>
        <c:axId val="828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550"/>
        <c:auto val="1"/>
        <c:lblAlgn val="ctr"/>
        <c:lblOffset val="100"/>
        <c:noMultiLvlLbl val="0"/>
      </c:catAx>
      <c:valAx>
        <c:axId val="677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8203"/>
        <c:axId val="54582359"/>
      </c:barChart>
      <c:catAx>
        <c:axId val="807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359"/>
        <c:auto val="1"/>
        <c:lblAlgn val="ctr"/>
        <c:lblOffset val="100"/>
        <c:noMultiLvlLbl val="0"/>
      </c:catAx>
      <c:valAx>
        <c:axId val="545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1108"/>
        <c:axId val="3179751"/>
      </c:barChart>
      <c:catAx>
        <c:axId val="301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1"/>
        <c:auto val="1"/>
        <c:lblAlgn val="ctr"/>
        <c:lblOffset val="100"/>
        <c:noMultiLvlLbl val="0"/>
      </c:catAx>
      <c:valAx>
        <c:axId val="31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8580"/>
        <c:axId val="8748035"/>
      </c:barChart>
      <c:catAx>
        <c:axId val="780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5"/>
        <c:auto val="1"/>
        <c:lblAlgn val="ctr"/>
        <c:lblOffset val="100"/>
        <c:noMultiLvlLbl val="0"/>
      </c:catAx>
      <c:valAx>
        <c:axId val="87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2689"/>
        <c:axId val="3559772"/>
      </c:barChart>
      <c:catAx>
        <c:axId val="447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72"/>
        <c:auto val="1"/>
        <c:lblAlgn val="ctr"/>
        <c:lblOffset val="100"/>
        <c:noMultiLvlLbl val="0"/>
      </c:catAx>
      <c:valAx>
        <c:axId val="35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5537"/>
        <c:axId val="74616836"/>
      </c:barChart>
      <c:catAx>
        <c:axId val="655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36"/>
        <c:auto val="1"/>
        <c:lblAlgn val="ctr"/>
        <c:lblOffset val="100"/>
        <c:noMultiLvlLbl val="0"/>
      </c:catAx>
      <c:valAx>
        <c:axId val="746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0269"/>
        <c:axId val="88729708"/>
      </c:barChart>
      <c:catAx>
        <c:axId val="833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08"/>
        <c:auto val="1"/>
        <c:lblAlgn val="ctr"/>
        <c:lblOffset val="100"/>
        <c:noMultiLvlLbl val="0"/>
      </c:catAx>
      <c:valAx>
        <c:axId val="887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3002"/>
        <c:axId val="11572361"/>
      </c:barChart>
      <c:catAx>
        <c:axId val="878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361"/>
        <c:auto val="1"/>
        <c:lblAlgn val="ctr"/>
        <c:lblOffset val="100"/>
        <c:noMultiLvlLbl val="0"/>
      </c:catAx>
      <c:valAx>
        <c:axId val="115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6014"/>
        <c:axId val="530672"/>
      </c:barChart>
      <c:catAx>
        <c:axId val="724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"/>
        <c:auto val="1"/>
        <c:lblAlgn val="ctr"/>
        <c:lblOffset val="100"/>
        <c:noMultiLvlLbl val="0"/>
      </c:catAx>
      <c:valAx>
        <c:axId val="5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2088"/>
        <c:axId val="31601499"/>
      </c:barChart>
      <c:catAx>
        <c:axId val="925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99"/>
        <c:auto val="1"/>
        <c:lblAlgn val="ctr"/>
        <c:lblOffset val="100"/>
        <c:noMultiLvlLbl val="0"/>
      </c:catAx>
      <c:valAx>
        <c:axId val="316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6618"/>
        <c:axId val="59348161"/>
      </c:barChart>
      <c:catAx>
        <c:axId val="17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161"/>
        <c:auto val="1"/>
        <c:lblAlgn val="ctr"/>
        <c:lblOffset val="100"/>
        <c:noMultiLvlLbl val="0"/>
      </c:catAx>
      <c:valAx>
        <c:axId val="593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9453"/>
        <c:axId val="11777858"/>
      </c:barChart>
      <c:catAx>
        <c:axId val="326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58"/>
        <c:auto val="1"/>
        <c:lblAlgn val="ctr"/>
        <c:lblOffset val="100"/>
        <c:noMultiLvlLbl val="0"/>
      </c:catAx>
      <c:valAx>
        <c:axId val="117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2897"/>
        <c:axId val="88001669"/>
      </c:barChart>
      <c:catAx>
        <c:axId val="361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69"/>
        <c:auto val="1"/>
        <c:lblAlgn val="ctr"/>
        <c:lblOffset val="100"/>
        <c:noMultiLvlLbl val="0"/>
      </c:catAx>
      <c:valAx>
        <c:axId val="880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72063"/>
        <c:axId val="43299753"/>
      </c:barChart>
      <c:catAx>
        <c:axId val="666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753"/>
        <c:auto val="1"/>
        <c:lblAlgn val="ctr"/>
        <c:lblOffset val="100"/>
        <c:noMultiLvlLbl val="0"/>
      </c:catAx>
      <c:valAx>
        <c:axId val="432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0075"/>
        <c:axId val="17036625"/>
      </c:barChart>
      <c:catAx>
        <c:axId val="771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625"/>
        <c:auto val="1"/>
        <c:lblAlgn val="ctr"/>
        <c:lblOffset val="100"/>
        <c:noMultiLvlLbl val="0"/>
      </c:catAx>
      <c:valAx>
        <c:axId val="170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9067"/>
        <c:axId val="78019095"/>
      </c:barChart>
      <c:catAx>
        <c:axId val="860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95"/>
        <c:auto val="1"/>
        <c:lblAlgn val="ctr"/>
        <c:lblOffset val="100"/>
        <c:noMultiLvlLbl val="0"/>
      </c:catAx>
      <c:valAx>
        <c:axId val="780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181"/>
        <c:axId val="12680845"/>
      </c:barChart>
      <c:catAx>
        <c:axId val="55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845"/>
        <c:auto val="1"/>
        <c:lblAlgn val="ctr"/>
        <c:lblOffset val="100"/>
        <c:noMultiLvlLbl val="0"/>
      </c:catAx>
      <c:valAx>
        <c:axId val="126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8182"/>
        <c:axId val="75290248"/>
      </c:barChart>
      <c:catAx>
        <c:axId val="216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48"/>
        <c:auto val="1"/>
        <c:lblAlgn val="ctr"/>
        <c:lblOffset val="100"/>
        <c:noMultiLvlLbl val="0"/>
      </c:catAx>
      <c:valAx>
        <c:axId val="752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