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7123"/>
        <c:axId val="63552503"/>
      </c:scatterChart>
      <c:valAx>
        <c:axId val="4127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503"/>
        <c:crossesAt val="0"/>
        <c:crossBetween val="midCat"/>
      </c:valAx>
      <c:valAx>
        <c:axId val="6355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0604"/>
        <c:axId val="21517166"/>
      </c:scatterChart>
      <c:valAx>
        <c:axId val="3869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66"/>
        <c:crossesAt val="0"/>
        <c:crossBetween val="midCat"/>
      </c:valAx>
      <c:valAx>
        <c:axId val="2151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2604"/>
        <c:axId val="36125583"/>
      </c:scatterChart>
      <c:valAx>
        <c:axId val="6250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83"/>
        <c:crossesAt val="0"/>
        <c:crossBetween val="midCat"/>
      </c:valAx>
      <c:valAx>
        <c:axId val="3612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05904"/>
        <c:axId val="28215946"/>
      </c:scatterChart>
      <c:valAx>
        <c:axId val="3800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46"/>
        <c:crossesAt val="0"/>
        <c:crossBetween val="midCat"/>
      </c:valAx>
      <c:valAx>
        <c:axId val="2821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