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4062"/>
        <c:axId val="10118753"/>
      </c:barChart>
      <c:catAx>
        <c:axId val="236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753"/>
        <c:auto val="1"/>
        <c:lblAlgn val="ctr"/>
        <c:lblOffset val="100"/>
        <c:noMultiLvlLbl val="0"/>
      </c:catAx>
      <c:valAx>
        <c:axId val="101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87"/>
        <c:axId val="37145389"/>
      </c:barChart>
      <c:catAx>
        <c:axId val="4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389"/>
        <c:auto val="1"/>
        <c:lblAlgn val="ctr"/>
        <c:lblOffset val="100"/>
        <c:noMultiLvlLbl val="0"/>
      </c:catAx>
      <c:valAx>
        <c:axId val="371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8122"/>
        <c:axId val="54473352"/>
      </c:barChart>
      <c:catAx>
        <c:axId val="838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352"/>
        <c:auto val="1"/>
        <c:lblAlgn val="ctr"/>
        <c:lblOffset val="100"/>
        <c:noMultiLvlLbl val="0"/>
      </c:catAx>
      <c:valAx>
        <c:axId val="544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2121"/>
        <c:axId val="58242187"/>
      </c:barChart>
      <c:catAx>
        <c:axId val="385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87"/>
        <c:auto val="1"/>
        <c:lblAlgn val="ctr"/>
        <c:lblOffset val="100"/>
        <c:noMultiLvlLbl val="0"/>
      </c:catAx>
      <c:valAx>
        <c:axId val="5824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9147"/>
        <c:axId val="39748058"/>
      </c:barChart>
      <c:catAx>
        <c:axId val="993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58"/>
        <c:auto val="1"/>
        <c:lblAlgn val="ctr"/>
        <c:lblOffset val="100"/>
        <c:noMultiLvlLbl val="0"/>
      </c:catAx>
      <c:valAx>
        <c:axId val="397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39801"/>
        <c:axId val="9293522"/>
      </c:barChart>
      <c:catAx>
        <c:axId val="610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2"/>
        <c:auto val="1"/>
        <c:lblAlgn val="ctr"/>
        <c:lblOffset val="100"/>
        <c:noMultiLvlLbl val="0"/>
      </c:catAx>
      <c:valAx>
        <c:axId val="92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5125"/>
        <c:axId val="60443653"/>
      </c:barChart>
      <c:catAx>
        <c:axId val="411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653"/>
        <c:auto val="1"/>
        <c:lblAlgn val="ctr"/>
        <c:lblOffset val="100"/>
        <c:noMultiLvlLbl val="0"/>
      </c:catAx>
      <c:valAx>
        <c:axId val="604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7965"/>
        <c:axId val="10686152"/>
      </c:barChart>
      <c:catAx>
        <c:axId val="260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152"/>
        <c:auto val="1"/>
        <c:lblAlgn val="ctr"/>
        <c:lblOffset val="100"/>
        <c:noMultiLvlLbl val="0"/>
      </c:catAx>
      <c:valAx>
        <c:axId val="106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27002"/>
        <c:axId val="38847939"/>
      </c:barChart>
      <c:catAx>
        <c:axId val="631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939"/>
        <c:auto val="1"/>
        <c:lblAlgn val="ctr"/>
        <c:lblOffset val="100"/>
        <c:noMultiLvlLbl val="0"/>
      </c:catAx>
      <c:valAx>
        <c:axId val="388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6796"/>
        <c:axId val="272941"/>
      </c:barChart>
      <c:catAx>
        <c:axId val="24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"/>
        <c:auto val="1"/>
        <c:lblAlgn val="ctr"/>
        <c:lblOffset val="100"/>
        <c:noMultiLvlLbl val="0"/>
      </c:catAx>
      <c:valAx>
        <c:axId val="2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7905"/>
        <c:axId val="61358768"/>
      </c:barChart>
      <c:catAx>
        <c:axId val="201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68"/>
        <c:auto val="1"/>
        <c:lblAlgn val="ctr"/>
        <c:lblOffset val="100"/>
        <c:noMultiLvlLbl val="0"/>
      </c:catAx>
      <c:valAx>
        <c:axId val="613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3952"/>
        <c:axId val="40837557"/>
      </c:barChart>
      <c:catAx>
        <c:axId val="156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557"/>
        <c:auto val="1"/>
        <c:lblAlgn val="ctr"/>
        <c:lblOffset val="100"/>
        <c:noMultiLvlLbl val="0"/>
      </c:catAx>
      <c:valAx>
        <c:axId val="408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2724"/>
        <c:axId val="87440137"/>
      </c:barChart>
      <c:catAx>
        <c:axId val="348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37"/>
        <c:auto val="1"/>
        <c:lblAlgn val="ctr"/>
        <c:lblOffset val="100"/>
        <c:noMultiLvlLbl val="0"/>
      </c:catAx>
      <c:valAx>
        <c:axId val="874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4074"/>
        <c:axId val="69463026"/>
      </c:barChart>
      <c:catAx>
        <c:axId val="948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26"/>
        <c:auto val="1"/>
        <c:lblAlgn val="ctr"/>
        <c:lblOffset val="100"/>
        <c:noMultiLvlLbl val="0"/>
      </c:catAx>
      <c:valAx>
        <c:axId val="694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6410"/>
        <c:axId val="99537516"/>
      </c:barChart>
      <c:catAx>
        <c:axId val="239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516"/>
        <c:auto val="1"/>
        <c:lblAlgn val="ctr"/>
        <c:lblOffset val="100"/>
        <c:noMultiLvlLbl val="0"/>
      </c:catAx>
      <c:valAx>
        <c:axId val="995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02220"/>
        <c:axId val="45805582"/>
      </c:barChart>
      <c:catAx>
        <c:axId val="209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82"/>
        <c:auto val="1"/>
        <c:lblAlgn val="ctr"/>
        <c:lblOffset val="100"/>
        <c:noMultiLvlLbl val="0"/>
      </c:catAx>
      <c:valAx>
        <c:axId val="458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0183"/>
        <c:axId val="25296351"/>
      </c:barChart>
      <c:catAx>
        <c:axId val="902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51"/>
        <c:auto val="1"/>
        <c:lblAlgn val="ctr"/>
        <c:lblOffset val="100"/>
        <c:noMultiLvlLbl val="0"/>
      </c:catAx>
      <c:valAx>
        <c:axId val="252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6266"/>
        <c:axId val="90760140"/>
      </c:barChart>
      <c:catAx>
        <c:axId val="407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140"/>
        <c:auto val="1"/>
        <c:lblAlgn val="ctr"/>
        <c:lblOffset val="100"/>
        <c:noMultiLvlLbl val="0"/>
      </c:catAx>
      <c:valAx>
        <c:axId val="907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