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56614"/>
        <c:axId val="61286233"/>
      </c:barChart>
      <c:catAx>
        <c:axId val="897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33"/>
        <c:auto val="1"/>
        <c:lblAlgn val="ctr"/>
        <c:lblOffset val="100"/>
        <c:noMultiLvlLbl val="0"/>
      </c:catAx>
      <c:valAx>
        <c:axId val="612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62185"/>
        <c:axId val="56500953"/>
      </c:barChart>
      <c:catAx>
        <c:axId val="466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53"/>
        <c:auto val="1"/>
        <c:lblAlgn val="ctr"/>
        <c:lblOffset val="100"/>
        <c:noMultiLvlLbl val="0"/>
      </c:catAx>
      <c:valAx>
        <c:axId val="565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43780"/>
        <c:axId val="7638919"/>
      </c:barChart>
      <c:catAx>
        <c:axId val="171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9"/>
        <c:auto val="1"/>
        <c:lblAlgn val="ctr"/>
        <c:lblOffset val="100"/>
        <c:noMultiLvlLbl val="0"/>
      </c:catAx>
      <c:valAx>
        <c:axId val="76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7975"/>
        <c:axId val="91675223"/>
      </c:barChart>
      <c:catAx>
        <c:axId val="914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223"/>
        <c:auto val="1"/>
        <c:lblAlgn val="ctr"/>
        <c:lblOffset val="100"/>
        <c:noMultiLvlLbl val="0"/>
      </c:catAx>
      <c:valAx>
        <c:axId val="916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646"/>
        <c:axId val="42839797"/>
      </c:barChart>
      <c:catAx>
        <c:axId val="98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97"/>
        <c:auto val="1"/>
        <c:lblAlgn val="ctr"/>
        <c:lblOffset val="100"/>
        <c:noMultiLvlLbl val="0"/>
      </c:catAx>
      <c:valAx>
        <c:axId val="428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7937"/>
        <c:axId val="85814048"/>
      </c:barChart>
      <c:catAx>
        <c:axId val="147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48"/>
        <c:auto val="1"/>
        <c:lblAlgn val="ctr"/>
        <c:lblOffset val="100"/>
        <c:noMultiLvlLbl val="0"/>
      </c:catAx>
      <c:valAx>
        <c:axId val="858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6727"/>
        <c:axId val="55309887"/>
      </c:barChart>
      <c:catAx>
        <c:axId val="433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87"/>
        <c:auto val="1"/>
        <c:lblAlgn val="ctr"/>
        <c:lblOffset val="100"/>
        <c:noMultiLvlLbl val="0"/>
      </c:catAx>
      <c:valAx>
        <c:axId val="553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5787"/>
        <c:axId val="67899979"/>
      </c:barChart>
      <c:catAx>
        <c:axId val="603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79"/>
        <c:auto val="1"/>
        <c:lblAlgn val="ctr"/>
        <c:lblOffset val="100"/>
        <c:noMultiLvlLbl val="0"/>
      </c:catAx>
      <c:valAx>
        <c:axId val="678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3983"/>
        <c:axId val="26093987"/>
      </c:barChart>
      <c:catAx>
        <c:axId val="941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987"/>
        <c:auto val="1"/>
        <c:lblAlgn val="ctr"/>
        <c:lblOffset val="100"/>
        <c:noMultiLvlLbl val="0"/>
      </c:catAx>
      <c:valAx>
        <c:axId val="260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3393"/>
        <c:axId val="511691"/>
      </c:barChart>
      <c:catAx>
        <c:axId val="340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1"/>
        <c:auto val="1"/>
        <c:lblAlgn val="ctr"/>
        <c:lblOffset val="100"/>
        <c:noMultiLvlLbl val="0"/>
      </c:catAx>
      <c:valAx>
        <c:axId val="5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31766"/>
        <c:axId val="71627186"/>
      </c:barChart>
      <c:catAx>
        <c:axId val="826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186"/>
        <c:auto val="1"/>
        <c:lblAlgn val="ctr"/>
        <c:lblOffset val="100"/>
        <c:noMultiLvlLbl val="0"/>
      </c:catAx>
      <c:valAx>
        <c:axId val="716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8013"/>
        <c:axId val="84043597"/>
      </c:barChart>
      <c:catAx>
        <c:axId val="282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97"/>
        <c:auto val="1"/>
        <c:lblAlgn val="ctr"/>
        <c:lblOffset val="100"/>
        <c:noMultiLvlLbl val="0"/>
      </c:catAx>
      <c:valAx>
        <c:axId val="840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35234"/>
        <c:axId val="86508385"/>
      </c:barChart>
      <c:catAx>
        <c:axId val="430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85"/>
        <c:auto val="1"/>
        <c:lblAlgn val="ctr"/>
        <c:lblOffset val="100"/>
        <c:noMultiLvlLbl val="0"/>
      </c:catAx>
      <c:valAx>
        <c:axId val="865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8106"/>
        <c:axId val="76082590"/>
      </c:barChart>
      <c:catAx>
        <c:axId val="394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90"/>
        <c:auto val="1"/>
        <c:lblAlgn val="ctr"/>
        <c:lblOffset val="100"/>
        <c:noMultiLvlLbl val="0"/>
      </c:catAx>
      <c:valAx>
        <c:axId val="760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8062"/>
        <c:axId val="47620129"/>
      </c:barChart>
      <c:catAx>
        <c:axId val="768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129"/>
        <c:auto val="1"/>
        <c:lblAlgn val="ctr"/>
        <c:lblOffset val="100"/>
        <c:noMultiLvlLbl val="0"/>
      </c:catAx>
      <c:valAx>
        <c:axId val="476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8480"/>
        <c:axId val="17790884"/>
      </c:barChart>
      <c:catAx>
        <c:axId val="376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884"/>
        <c:auto val="1"/>
        <c:lblAlgn val="ctr"/>
        <c:lblOffset val="100"/>
        <c:noMultiLvlLbl val="0"/>
      </c:catAx>
      <c:valAx>
        <c:axId val="177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6747"/>
        <c:axId val="55567670"/>
      </c:barChart>
      <c:catAx>
        <c:axId val="175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670"/>
        <c:auto val="1"/>
        <c:lblAlgn val="ctr"/>
        <c:lblOffset val="100"/>
        <c:noMultiLvlLbl val="0"/>
      </c:catAx>
      <c:valAx>
        <c:axId val="555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3800"/>
        <c:axId val="39735857"/>
      </c:barChart>
      <c:catAx>
        <c:axId val="549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57"/>
        <c:auto val="1"/>
        <c:lblAlgn val="ctr"/>
        <c:lblOffset val="100"/>
        <c:noMultiLvlLbl val="0"/>
      </c:catAx>
      <c:valAx>
        <c:axId val="397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