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01188"/>
        <c:axId val="63832770"/>
      </c:scatterChart>
      <c:valAx>
        <c:axId val="53101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770"/>
        <c:crossesAt val="0"/>
        <c:crossBetween val="midCat"/>
      </c:valAx>
      <c:valAx>
        <c:axId val="63832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449"/>
        <c:axId val="78681857"/>
      </c:scatterChart>
      <c:valAx>
        <c:axId val="112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857"/>
        <c:crossesAt val="0"/>
        <c:crossBetween val="midCat"/>
      </c:valAx>
      <c:valAx>
        <c:axId val="78681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48544"/>
        <c:axId val="85154410"/>
      </c:scatterChart>
      <c:valAx>
        <c:axId val="95748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410"/>
        <c:crossesAt val="0"/>
        <c:crossBetween val="midCat"/>
      </c:valAx>
      <c:valAx>
        <c:axId val="8515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16587"/>
        <c:axId val="9700335"/>
      </c:scatterChart>
      <c:valAx>
        <c:axId val="27916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35"/>
        <c:crossesAt val="0"/>
        <c:crossBetween val="midCat"/>
      </c:valAx>
      <c:valAx>
        <c:axId val="9700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