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67548"/>
        <c:axId val="28371597"/>
      </c:barChart>
      <c:catAx>
        <c:axId val="8896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597"/>
        <c:auto val="1"/>
        <c:lblAlgn val="ctr"/>
        <c:lblOffset val="100"/>
        <c:noMultiLvlLbl val="0"/>
      </c:catAx>
      <c:valAx>
        <c:axId val="283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47271"/>
        <c:axId val="47954157"/>
      </c:barChart>
      <c:catAx>
        <c:axId val="8944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57"/>
        <c:auto val="1"/>
        <c:lblAlgn val="ctr"/>
        <c:lblOffset val="100"/>
        <c:noMultiLvlLbl val="0"/>
      </c:catAx>
      <c:valAx>
        <c:axId val="479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16055"/>
        <c:axId val="83234859"/>
      </c:barChart>
      <c:catAx>
        <c:axId val="7961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859"/>
        <c:auto val="1"/>
        <c:lblAlgn val="ctr"/>
        <c:lblOffset val="100"/>
        <c:noMultiLvlLbl val="0"/>
      </c:catAx>
      <c:valAx>
        <c:axId val="8323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3395"/>
        <c:axId val="39350511"/>
      </c:barChart>
      <c:catAx>
        <c:axId val="732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511"/>
        <c:auto val="1"/>
        <c:lblAlgn val="ctr"/>
        <c:lblOffset val="100"/>
        <c:noMultiLvlLbl val="0"/>
      </c:catAx>
      <c:valAx>
        <c:axId val="393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19728"/>
        <c:axId val="89214691"/>
      </c:barChart>
      <c:catAx>
        <c:axId val="8531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691"/>
        <c:auto val="1"/>
        <c:lblAlgn val="ctr"/>
        <c:lblOffset val="100"/>
        <c:noMultiLvlLbl val="0"/>
      </c:catAx>
      <c:valAx>
        <c:axId val="8921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88547"/>
        <c:axId val="79003862"/>
      </c:barChart>
      <c:catAx>
        <c:axId val="8758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862"/>
        <c:auto val="1"/>
        <c:lblAlgn val="ctr"/>
        <c:lblOffset val="100"/>
        <c:noMultiLvlLbl val="0"/>
      </c:catAx>
      <c:valAx>
        <c:axId val="7900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4496"/>
        <c:axId val="37416521"/>
      </c:barChart>
      <c:catAx>
        <c:axId val="411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521"/>
        <c:auto val="1"/>
        <c:lblAlgn val="ctr"/>
        <c:lblOffset val="100"/>
        <c:noMultiLvlLbl val="0"/>
      </c:catAx>
      <c:valAx>
        <c:axId val="374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54274"/>
        <c:axId val="44519581"/>
      </c:barChart>
      <c:catAx>
        <c:axId val="3065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581"/>
        <c:auto val="1"/>
        <c:lblAlgn val="ctr"/>
        <c:lblOffset val="100"/>
        <c:noMultiLvlLbl val="0"/>
      </c:catAx>
      <c:valAx>
        <c:axId val="445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06343"/>
        <c:axId val="74759960"/>
      </c:barChart>
      <c:catAx>
        <c:axId val="6990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960"/>
        <c:auto val="1"/>
        <c:lblAlgn val="ctr"/>
        <c:lblOffset val="100"/>
        <c:noMultiLvlLbl val="0"/>
      </c:catAx>
      <c:valAx>
        <c:axId val="747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2001"/>
        <c:axId val="96944943"/>
      </c:barChart>
      <c:catAx>
        <c:axId val="72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943"/>
        <c:auto val="1"/>
        <c:lblAlgn val="ctr"/>
        <c:lblOffset val="100"/>
        <c:noMultiLvlLbl val="0"/>
      </c:catAx>
      <c:valAx>
        <c:axId val="969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71018"/>
        <c:axId val="26846972"/>
      </c:barChart>
      <c:catAx>
        <c:axId val="1807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972"/>
        <c:auto val="1"/>
        <c:lblAlgn val="ctr"/>
        <c:lblOffset val="100"/>
        <c:noMultiLvlLbl val="0"/>
      </c:catAx>
      <c:valAx>
        <c:axId val="268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66229"/>
        <c:axId val="14690282"/>
      </c:barChart>
      <c:catAx>
        <c:axId val="9756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282"/>
        <c:auto val="1"/>
        <c:lblAlgn val="ctr"/>
        <c:lblOffset val="100"/>
        <c:noMultiLvlLbl val="0"/>
      </c:catAx>
      <c:valAx>
        <c:axId val="146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26888"/>
        <c:axId val="57588442"/>
      </c:barChart>
      <c:catAx>
        <c:axId val="7842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442"/>
        <c:auto val="1"/>
        <c:lblAlgn val="ctr"/>
        <c:lblOffset val="100"/>
        <c:noMultiLvlLbl val="0"/>
      </c:catAx>
      <c:valAx>
        <c:axId val="575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67657"/>
        <c:axId val="7284550"/>
      </c:barChart>
      <c:catAx>
        <c:axId val="8916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50"/>
        <c:auto val="1"/>
        <c:lblAlgn val="ctr"/>
        <c:lblOffset val="100"/>
        <c:noMultiLvlLbl val="0"/>
      </c:catAx>
      <c:valAx>
        <c:axId val="728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9613"/>
        <c:axId val="216146"/>
      </c:barChart>
      <c:catAx>
        <c:axId val="64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6"/>
        <c:auto val="1"/>
        <c:lblAlgn val="ctr"/>
        <c:lblOffset val="100"/>
        <c:noMultiLvlLbl val="0"/>
      </c:catAx>
      <c:valAx>
        <c:axId val="2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36041"/>
        <c:axId val="98460663"/>
      </c:barChart>
      <c:catAx>
        <c:axId val="653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663"/>
        <c:auto val="1"/>
        <c:lblAlgn val="ctr"/>
        <c:lblOffset val="100"/>
        <c:noMultiLvlLbl val="0"/>
      </c:catAx>
      <c:valAx>
        <c:axId val="9846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80259"/>
        <c:axId val="34034116"/>
      </c:barChart>
      <c:catAx>
        <c:axId val="4548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116"/>
        <c:auto val="1"/>
        <c:lblAlgn val="ctr"/>
        <c:lblOffset val="100"/>
        <c:noMultiLvlLbl val="0"/>
      </c:catAx>
      <c:valAx>
        <c:axId val="3403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25816"/>
        <c:axId val="9111158"/>
      </c:barChart>
      <c:catAx>
        <c:axId val="8132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58"/>
        <c:auto val="1"/>
        <c:lblAlgn val="ctr"/>
        <c:lblOffset val="100"/>
        <c:noMultiLvlLbl val="0"/>
      </c:catAx>
      <c:valAx>
        <c:axId val="91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