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75966"/>
        <c:axId val="67488462"/>
      </c:scatterChart>
      <c:valAx>
        <c:axId val="4847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462"/>
        <c:crossesAt val="0"/>
        <c:crossBetween val="midCat"/>
      </c:valAx>
      <c:valAx>
        <c:axId val="6748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22047"/>
        <c:axId val="28564754"/>
      </c:scatterChart>
      <c:valAx>
        <c:axId val="4342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754"/>
        <c:crossesAt val="0"/>
        <c:crossBetween val="midCat"/>
      </c:valAx>
      <c:valAx>
        <c:axId val="2856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01963"/>
        <c:axId val="84249122"/>
      </c:scatterChart>
      <c:valAx>
        <c:axId val="6870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122"/>
        <c:crossesAt val="0"/>
        <c:crossBetween val="midCat"/>
      </c:valAx>
      <c:valAx>
        <c:axId val="8424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31113"/>
        <c:axId val="4102522"/>
      </c:scatterChart>
      <c:valAx>
        <c:axId val="8003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22"/>
        <c:crossesAt val="0"/>
        <c:crossBetween val="midCat"/>
      </c:valAx>
      <c:valAx>
        <c:axId val="410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