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93711"/>
        <c:axId val="15145528"/>
      </c:scatterChart>
      <c:valAx>
        <c:axId val="3389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528"/>
        <c:crossesAt val="0"/>
        <c:crossBetween val="midCat"/>
      </c:valAx>
      <c:valAx>
        <c:axId val="1514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91382"/>
        <c:axId val="32848995"/>
      </c:scatterChart>
      <c:valAx>
        <c:axId val="6419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995"/>
        <c:crossesAt val="0"/>
        <c:crossBetween val="midCat"/>
      </c:valAx>
      <c:valAx>
        <c:axId val="3284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9896"/>
        <c:axId val="72335195"/>
      </c:scatterChart>
      <c:valAx>
        <c:axId val="6777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195"/>
        <c:crossesAt val="0"/>
        <c:crossBetween val="midCat"/>
      </c:valAx>
      <c:valAx>
        <c:axId val="7233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09188"/>
        <c:axId val="27952154"/>
      </c:scatterChart>
      <c:valAx>
        <c:axId val="5260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154"/>
        <c:crossesAt val="0"/>
        <c:crossBetween val="midCat"/>
      </c:valAx>
      <c:valAx>
        <c:axId val="2795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