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6773"/>
        <c:axId val="44720554"/>
      </c:barChart>
      <c:catAx>
        <c:axId val="895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54"/>
        <c:auto val="1"/>
        <c:lblAlgn val="ctr"/>
        <c:lblOffset val="100"/>
        <c:noMultiLvlLbl val="0"/>
      </c:catAx>
      <c:valAx>
        <c:axId val="447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0879"/>
        <c:axId val="21599078"/>
      </c:barChart>
      <c:catAx>
        <c:axId val="391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78"/>
        <c:auto val="1"/>
        <c:lblAlgn val="ctr"/>
        <c:lblOffset val="100"/>
        <c:noMultiLvlLbl val="0"/>
      </c:catAx>
      <c:valAx>
        <c:axId val="215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6335"/>
        <c:axId val="35772621"/>
      </c:barChart>
      <c:catAx>
        <c:axId val="486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21"/>
        <c:auto val="1"/>
        <c:lblAlgn val="ctr"/>
        <c:lblOffset val="100"/>
        <c:noMultiLvlLbl val="0"/>
      </c:catAx>
      <c:valAx>
        <c:axId val="357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141"/>
        <c:axId val="9988862"/>
      </c:barChart>
      <c:catAx>
        <c:axId val="99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62"/>
        <c:auto val="1"/>
        <c:lblAlgn val="ctr"/>
        <c:lblOffset val="100"/>
        <c:noMultiLvlLbl val="0"/>
      </c:catAx>
      <c:valAx>
        <c:axId val="99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44933"/>
        <c:axId val="23073661"/>
      </c:barChart>
      <c:catAx>
        <c:axId val="562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61"/>
        <c:auto val="1"/>
        <c:lblAlgn val="ctr"/>
        <c:lblOffset val="100"/>
        <c:noMultiLvlLbl val="0"/>
      </c:catAx>
      <c:valAx>
        <c:axId val="230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38623"/>
        <c:axId val="56667269"/>
      </c:barChart>
      <c:catAx>
        <c:axId val="728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69"/>
        <c:auto val="1"/>
        <c:lblAlgn val="ctr"/>
        <c:lblOffset val="100"/>
        <c:noMultiLvlLbl val="0"/>
      </c:catAx>
      <c:valAx>
        <c:axId val="566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4923"/>
        <c:axId val="90531237"/>
      </c:barChart>
      <c:catAx>
        <c:axId val="872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37"/>
        <c:auto val="1"/>
        <c:lblAlgn val="ctr"/>
        <c:lblOffset val="100"/>
        <c:noMultiLvlLbl val="0"/>
      </c:catAx>
      <c:valAx>
        <c:axId val="905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387"/>
        <c:axId val="91407842"/>
      </c:barChart>
      <c:catAx>
        <c:axId val="38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842"/>
        <c:auto val="1"/>
        <c:lblAlgn val="ctr"/>
        <c:lblOffset val="100"/>
        <c:noMultiLvlLbl val="0"/>
      </c:catAx>
      <c:valAx>
        <c:axId val="914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80376"/>
        <c:axId val="1913745"/>
      </c:barChart>
      <c:catAx>
        <c:axId val="570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5"/>
        <c:auto val="1"/>
        <c:lblAlgn val="ctr"/>
        <c:lblOffset val="100"/>
        <c:noMultiLvlLbl val="0"/>
      </c:catAx>
      <c:valAx>
        <c:axId val="19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2714"/>
        <c:axId val="10731913"/>
      </c:barChart>
      <c:catAx>
        <c:axId val="435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13"/>
        <c:auto val="1"/>
        <c:lblAlgn val="ctr"/>
        <c:lblOffset val="100"/>
        <c:noMultiLvlLbl val="0"/>
      </c:catAx>
      <c:valAx>
        <c:axId val="107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9270"/>
        <c:axId val="79789336"/>
      </c:barChart>
      <c:catAx>
        <c:axId val="690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36"/>
        <c:auto val="1"/>
        <c:lblAlgn val="ctr"/>
        <c:lblOffset val="100"/>
        <c:noMultiLvlLbl val="0"/>
      </c:catAx>
      <c:valAx>
        <c:axId val="797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6215"/>
        <c:axId val="44955041"/>
      </c:barChart>
      <c:catAx>
        <c:axId val="490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41"/>
        <c:auto val="1"/>
        <c:lblAlgn val="ctr"/>
        <c:lblOffset val="100"/>
        <c:noMultiLvlLbl val="0"/>
      </c:catAx>
      <c:valAx>
        <c:axId val="449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04874"/>
        <c:axId val="83644406"/>
      </c:barChart>
      <c:catAx>
        <c:axId val="543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406"/>
        <c:auto val="1"/>
        <c:lblAlgn val="ctr"/>
        <c:lblOffset val="100"/>
        <c:noMultiLvlLbl val="0"/>
      </c:catAx>
      <c:valAx>
        <c:axId val="836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04076"/>
        <c:axId val="76948179"/>
      </c:barChart>
      <c:catAx>
        <c:axId val="596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79"/>
        <c:auto val="1"/>
        <c:lblAlgn val="ctr"/>
        <c:lblOffset val="100"/>
        <c:noMultiLvlLbl val="0"/>
      </c:catAx>
      <c:valAx>
        <c:axId val="769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4498"/>
        <c:axId val="60414216"/>
      </c:barChart>
      <c:catAx>
        <c:axId val="55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16"/>
        <c:auto val="1"/>
        <c:lblAlgn val="ctr"/>
        <c:lblOffset val="100"/>
        <c:noMultiLvlLbl val="0"/>
      </c:catAx>
      <c:valAx>
        <c:axId val="604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3835"/>
        <c:axId val="32151276"/>
      </c:barChart>
      <c:catAx>
        <c:axId val="930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76"/>
        <c:auto val="1"/>
        <c:lblAlgn val="ctr"/>
        <c:lblOffset val="100"/>
        <c:noMultiLvlLbl val="0"/>
      </c:catAx>
      <c:valAx>
        <c:axId val="321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9587"/>
        <c:axId val="92822884"/>
      </c:barChart>
      <c:catAx>
        <c:axId val="670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84"/>
        <c:auto val="1"/>
        <c:lblAlgn val="ctr"/>
        <c:lblOffset val="100"/>
        <c:noMultiLvlLbl val="0"/>
      </c:catAx>
      <c:valAx>
        <c:axId val="928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75238"/>
        <c:axId val="14959538"/>
      </c:barChart>
      <c:catAx>
        <c:axId val="503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38"/>
        <c:auto val="1"/>
        <c:lblAlgn val="ctr"/>
        <c:lblOffset val="100"/>
        <c:noMultiLvlLbl val="0"/>
      </c:catAx>
      <c:valAx>
        <c:axId val="149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