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11473"/>
        <c:axId val="93532572"/>
      </c:barChart>
      <c:catAx>
        <c:axId val="395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572"/>
        <c:auto val="1"/>
        <c:lblAlgn val="ctr"/>
        <c:lblOffset val="100"/>
        <c:noMultiLvlLbl val="0"/>
      </c:catAx>
      <c:valAx>
        <c:axId val="935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45914"/>
        <c:axId val="85925838"/>
      </c:barChart>
      <c:catAx>
        <c:axId val="4344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838"/>
        <c:auto val="1"/>
        <c:lblAlgn val="ctr"/>
        <c:lblOffset val="100"/>
        <c:noMultiLvlLbl val="0"/>
      </c:catAx>
      <c:valAx>
        <c:axId val="859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11716"/>
        <c:axId val="2804334"/>
      </c:barChart>
      <c:catAx>
        <c:axId val="508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34"/>
        <c:auto val="1"/>
        <c:lblAlgn val="ctr"/>
        <c:lblOffset val="100"/>
        <c:noMultiLvlLbl val="0"/>
      </c:catAx>
      <c:valAx>
        <c:axId val="28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38420"/>
        <c:axId val="35802868"/>
      </c:barChart>
      <c:catAx>
        <c:axId val="8353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868"/>
        <c:auto val="1"/>
        <c:lblAlgn val="ctr"/>
        <c:lblOffset val="100"/>
        <c:noMultiLvlLbl val="0"/>
      </c:catAx>
      <c:valAx>
        <c:axId val="358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82417"/>
        <c:axId val="58365168"/>
      </c:barChart>
      <c:catAx>
        <c:axId val="859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168"/>
        <c:auto val="1"/>
        <c:lblAlgn val="ctr"/>
        <c:lblOffset val="100"/>
        <c:noMultiLvlLbl val="0"/>
      </c:catAx>
      <c:valAx>
        <c:axId val="583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6908"/>
        <c:axId val="83135010"/>
      </c:barChart>
      <c:catAx>
        <c:axId val="816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010"/>
        <c:auto val="1"/>
        <c:lblAlgn val="ctr"/>
        <c:lblOffset val="100"/>
        <c:noMultiLvlLbl val="0"/>
      </c:catAx>
      <c:valAx>
        <c:axId val="831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6828"/>
        <c:axId val="7908530"/>
      </c:barChart>
      <c:catAx>
        <c:axId val="1637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30"/>
        <c:auto val="1"/>
        <c:lblAlgn val="ctr"/>
        <c:lblOffset val="100"/>
        <c:noMultiLvlLbl val="0"/>
      </c:catAx>
      <c:valAx>
        <c:axId val="79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27121"/>
        <c:axId val="99241659"/>
      </c:barChart>
      <c:catAx>
        <c:axId val="6582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59"/>
        <c:auto val="1"/>
        <c:lblAlgn val="ctr"/>
        <c:lblOffset val="100"/>
        <c:noMultiLvlLbl val="0"/>
      </c:catAx>
      <c:valAx>
        <c:axId val="992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07943"/>
        <c:axId val="82236518"/>
      </c:barChart>
      <c:catAx>
        <c:axId val="3680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518"/>
        <c:auto val="1"/>
        <c:lblAlgn val="ctr"/>
        <c:lblOffset val="100"/>
        <c:noMultiLvlLbl val="0"/>
      </c:catAx>
      <c:valAx>
        <c:axId val="822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59418"/>
        <c:axId val="98100578"/>
      </c:barChart>
      <c:catAx>
        <c:axId val="3195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578"/>
        <c:auto val="1"/>
        <c:lblAlgn val="ctr"/>
        <c:lblOffset val="100"/>
        <c:noMultiLvlLbl val="0"/>
      </c:catAx>
      <c:valAx>
        <c:axId val="981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50986"/>
        <c:axId val="98202994"/>
      </c:barChart>
      <c:catAx>
        <c:axId val="6565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994"/>
        <c:auto val="1"/>
        <c:lblAlgn val="ctr"/>
        <c:lblOffset val="100"/>
        <c:noMultiLvlLbl val="0"/>
      </c:catAx>
      <c:valAx>
        <c:axId val="982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2026"/>
        <c:axId val="89482941"/>
      </c:barChart>
      <c:catAx>
        <c:axId val="749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941"/>
        <c:auto val="1"/>
        <c:lblAlgn val="ctr"/>
        <c:lblOffset val="100"/>
        <c:noMultiLvlLbl val="0"/>
      </c:catAx>
      <c:valAx>
        <c:axId val="894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6492"/>
        <c:axId val="42253057"/>
      </c:barChart>
      <c:catAx>
        <c:axId val="92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057"/>
        <c:auto val="1"/>
        <c:lblAlgn val="ctr"/>
        <c:lblOffset val="100"/>
        <c:noMultiLvlLbl val="0"/>
      </c:catAx>
      <c:valAx>
        <c:axId val="422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83908"/>
        <c:axId val="46057379"/>
      </c:barChart>
      <c:catAx>
        <c:axId val="564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379"/>
        <c:auto val="1"/>
        <c:lblAlgn val="ctr"/>
        <c:lblOffset val="100"/>
        <c:noMultiLvlLbl val="0"/>
      </c:catAx>
      <c:valAx>
        <c:axId val="460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84806"/>
        <c:axId val="72279472"/>
      </c:barChart>
      <c:catAx>
        <c:axId val="393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472"/>
        <c:auto val="1"/>
        <c:lblAlgn val="ctr"/>
        <c:lblOffset val="100"/>
        <c:noMultiLvlLbl val="0"/>
      </c:catAx>
      <c:valAx>
        <c:axId val="722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50483"/>
        <c:axId val="96635045"/>
      </c:barChart>
      <c:catAx>
        <c:axId val="1455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045"/>
        <c:auto val="1"/>
        <c:lblAlgn val="ctr"/>
        <c:lblOffset val="100"/>
        <c:noMultiLvlLbl val="0"/>
      </c:catAx>
      <c:valAx>
        <c:axId val="966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09652"/>
        <c:axId val="59733660"/>
      </c:barChart>
      <c:catAx>
        <c:axId val="2440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660"/>
        <c:auto val="1"/>
        <c:lblAlgn val="ctr"/>
        <c:lblOffset val="100"/>
        <c:noMultiLvlLbl val="0"/>
      </c:catAx>
      <c:valAx>
        <c:axId val="597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80325"/>
        <c:axId val="37074230"/>
      </c:barChart>
      <c:catAx>
        <c:axId val="287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230"/>
        <c:auto val="1"/>
        <c:lblAlgn val="ctr"/>
        <c:lblOffset val="100"/>
        <c:noMultiLvlLbl val="0"/>
      </c:catAx>
      <c:valAx>
        <c:axId val="370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