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82212"/>
        <c:axId val="52528122"/>
      </c:scatterChart>
      <c:valAx>
        <c:axId val="22182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122"/>
        <c:crossesAt val="0"/>
        <c:crossBetween val="midCat"/>
      </c:valAx>
      <c:valAx>
        <c:axId val="52528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81982"/>
        <c:axId val="76732668"/>
      </c:scatterChart>
      <c:valAx>
        <c:axId val="70581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2668"/>
        <c:crossesAt val="0"/>
        <c:crossBetween val="midCat"/>
      </c:valAx>
      <c:valAx>
        <c:axId val="76732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73323"/>
        <c:axId val="14006440"/>
      </c:scatterChart>
      <c:valAx>
        <c:axId val="86173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6440"/>
        <c:crossesAt val="0"/>
        <c:crossBetween val="midCat"/>
      </c:valAx>
      <c:valAx>
        <c:axId val="14006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24489"/>
        <c:axId val="32420939"/>
      </c:scatterChart>
      <c:valAx>
        <c:axId val="25724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0939"/>
        <c:crossesAt val="0"/>
        <c:crossBetween val="midCat"/>
      </c:valAx>
      <c:valAx>
        <c:axId val="32420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4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