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392227"/>
        <c:axId val="70537799"/>
      </c:scatterChart>
      <c:valAx>
        <c:axId val="59392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7799"/>
        <c:crossesAt val="0"/>
        <c:crossBetween val="midCat"/>
      </c:valAx>
      <c:valAx>
        <c:axId val="70537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2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77122"/>
        <c:axId val="60467740"/>
      </c:scatterChart>
      <c:valAx>
        <c:axId val="55777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7740"/>
        <c:crossesAt val="0"/>
        <c:crossBetween val="midCat"/>
      </c:valAx>
      <c:valAx>
        <c:axId val="60467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7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85662"/>
        <c:axId val="31239293"/>
      </c:scatterChart>
      <c:valAx>
        <c:axId val="57385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9293"/>
        <c:crossesAt val="0"/>
        <c:crossBetween val="midCat"/>
      </c:valAx>
      <c:valAx>
        <c:axId val="31239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5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23060"/>
        <c:axId val="95059827"/>
      </c:scatterChart>
      <c:valAx>
        <c:axId val="91523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9827"/>
        <c:crossesAt val="0"/>
        <c:crossBetween val="midCat"/>
      </c:valAx>
      <c:valAx>
        <c:axId val="95059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3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