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292367"/>
        <c:axId val="18723489"/>
      </c:barChart>
      <c:catAx>
        <c:axId val="4729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3489"/>
        <c:auto val="1"/>
        <c:lblAlgn val="ctr"/>
        <c:lblOffset val="100"/>
        <c:noMultiLvlLbl val="0"/>
      </c:catAx>
      <c:valAx>
        <c:axId val="1872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930860"/>
        <c:axId val="20589717"/>
      </c:barChart>
      <c:catAx>
        <c:axId val="5793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9717"/>
        <c:auto val="1"/>
        <c:lblAlgn val="ctr"/>
        <c:lblOffset val="100"/>
        <c:noMultiLvlLbl val="0"/>
      </c:catAx>
      <c:valAx>
        <c:axId val="2058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166642"/>
        <c:axId val="59296975"/>
      </c:barChart>
      <c:catAx>
        <c:axId val="5216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6975"/>
        <c:auto val="1"/>
        <c:lblAlgn val="ctr"/>
        <c:lblOffset val="100"/>
        <c:noMultiLvlLbl val="0"/>
      </c:catAx>
      <c:valAx>
        <c:axId val="5929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810415"/>
        <c:axId val="83417648"/>
      </c:barChart>
      <c:catAx>
        <c:axId val="8981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7648"/>
        <c:auto val="1"/>
        <c:lblAlgn val="ctr"/>
        <c:lblOffset val="100"/>
        <c:noMultiLvlLbl val="0"/>
      </c:catAx>
      <c:valAx>
        <c:axId val="8341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048981"/>
        <c:axId val="23143802"/>
      </c:barChart>
      <c:catAx>
        <c:axId val="5504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3802"/>
        <c:auto val="1"/>
        <c:lblAlgn val="ctr"/>
        <c:lblOffset val="100"/>
        <c:noMultiLvlLbl val="0"/>
      </c:catAx>
      <c:valAx>
        <c:axId val="2314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559041"/>
        <c:axId val="75136048"/>
      </c:barChart>
      <c:catAx>
        <c:axId val="8655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6048"/>
        <c:auto val="1"/>
        <c:lblAlgn val="ctr"/>
        <c:lblOffset val="100"/>
        <c:noMultiLvlLbl val="0"/>
      </c:catAx>
      <c:valAx>
        <c:axId val="7513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40821"/>
        <c:axId val="36961564"/>
      </c:barChart>
      <c:catAx>
        <c:axId val="7764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1564"/>
        <c:auto val="1"/>
        <c:lblAlgn val="ctr"/>
        <c:lblOffset val="100"/>
        <c:noMultiLvlLbl val="0"/>
      </c:catAx>
      <c:valAx>
        <c:axId val="3696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630135"/>
        <c:axId val="37504533"/>
      </c:barChart>
      <c:catAx>
        <c:axId val="7163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4533"/>
        <c:auto val="1"/>
        <c:lblAlgn val="ctr"/>
        <c:lblOffset val="100"/>
        <c:noMultiLvlLbl val="0"/>
      </c:catAx>
      <c:valAx>
        <c:axId val="3750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588253"/>
        <c:axId val="47441202"/>
      </c:barChart>
      <c:catAx>
        <c:axId val="4558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1202"/>
        <c:auto val="1"/>
        <c:lblAlgn val="ctr"/>
        <c:lblOffset val="100"/>
        <c:noMultiLvlLbl val="0"/>
      </c:catAx>
      <c:valAx>
        <c:axId val="4744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045315"/>
        <c:axId val="91486083"/>
      </c:barChart>
      <c:catAx>
        <c:axId val="1304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6083"/>
        <c:auto val="1"/>
        <c:lblAlgn val="ctr"/>
        <c:lblOffset val="100"/>
        <c:noMultiLvlLbl val="0"/>
      </c:catAx>
      <c:valAx>
        <c:axId val="9148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581407"/>
        <c:axId val="74632123"/>
      </c:barChart>
      <c:catAx>
        <c:axId val="3858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2123"/>
        <c:auto val="1"/>
        <c:lblAlgn val="ctr"/>
        <c:lblOffset val="100"/>
        <c:noMultiLvlLbl val="0"/>
      </c:catAx>
      <c:valAx>
        <c:axId val="7463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94999"/>
        <c:axId val="10885398"/>
      </c:barChart>
      <c:catAx>
        <c:axId val="2039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5398"/>
        <c:auto val="1"/>
        <c:lblAlgn val="ctr"/>
        <c:lblOffset val="100"/>
        <c:noMultiLvlLbl val="0"/>
      </c:catAx>
      <c:valAx>
        <c:axId val="1088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755320"/>
        <c:axId val="19803726"/>
      </c:barChart>
      <c:catAx>
        <c:axId val="7275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3726"/>
        <c:auto val="1"/>
        <c:lblAlgn val="ctr"/>
        <c:lblOffset val="100"/>
        <c:noMultiLvlLbl val="0"/>
      </c:catAx>
      <c:valAx>
        <c:axId val="1980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576208"/>
        <c:axId val="53713470"/>
      </c:barChart>
      <c:catAx>
        <c:axId val="5757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3470"/>
        <c:auto val="1"/>
        <c:lblAlgn val="ctr"/>
        <c:lblOffset val="100"/>
        <c:noMultiLvlLbl val="0"/>
      </c:catAx>
      <c:valAx>
        <c:axId val="5371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037763"/>
        <c:axId val="3096580"/>
      </c:barChart>
      <c:catAx>
        <c:axId val="2003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580"/>
        <c:auto val="1"/>
        <c:lblAlgn val="ctr"/>
        <c:lblOffset val="100"/>
        <c:noMultiLvlLbl val="0"/>
      </c:catAx>
      <c:valAx>
        <c:axId val="309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230531"/>
        <c:axId val="91792926"/>
      </c:barChart>
      <c:catAx>
        <c:axId val="7723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2926"/>
        <c:auto val="1"/>
        <c:lblAlgn val="ctr"/>
        <c:lblOffset val="100"/>
        <c:noMultiLvlLbl val="0"/>
      </c:catAx>
      <c:valAx>
        <c:axId val="9179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731513"/>
        <c:axId val="80640189"/>
      </c:barChart>
      <c:catAx>
        <c:axId val="5673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0189"/>
        <c:auto val="1"/>
        <c:lblAlgn val="ctr"/>
        <c:lblOffset val="100"/>
        <c:noMultiLvlLbl val="0"/>
      </c:catAx>
      <c:valAx>
        <c:axId val="8064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224405"/>
        <c:axId val="66644235"/>
      </c:barChart>
      <c:catAx>
        <c:axId val="6722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4235"/>
        <c:auto val="1"/>
        <c:lblAlgn val="ctr"/>
        <c:lblOffset val="100"/>
        <c:noMultiLvlLbl val="0"/>
      </c:catAx>
      <c:valAx>
        <c:axId val="6664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