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60718"/>
        <c:axId val="27383701"/>
      </c:scatterChart>
      <c:valAx>
        <c:axId val="4596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701"/>
        <c:crossesAt val="0"/>
        <c:crossBetween val="midCat"/>
      </c:valAx>
      <c:valAx>
        <c:axId val="2738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6375"/>
        <c:axId val="7851316"/>
      </c:scatterChart>
      <c:valAx>
        <c:axId val="4181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16"/>
        <c:crossesAt val="0"/>
        <c:crossBetween val="midCat"/>
      </c:valAx>
      <c:valAx>
        <c:axId val="785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69263"/>
        <c:axId val="42604847"/>
      </c:scatterChart>
      <c:valAx>
        <c:axId val="7346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847"/>
        <c:crossesAt val="0"/>
        <c:crossBetween val="midCat"/>
      </c:valAx>
      <c:valAx>
        <c:axId val="4260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45156"/>
        <c:axId val="35993231"/>
      </c:scatterChart>
      <c:valAx>
        <c:axId val="8304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231"/>
        <c:crossesAt val="0"/>
        <c:crossBetween val="midCat"/>
      </c:valAx>
      <c:valAx>
        <c:axId val="3599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