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02327"/>
        <c:axId val="80185138"/>
      </c:barChart>
      <c:catAx>
        <c:axId val="7130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138"/>
        <c:auto val="1"/>
        <c:lblAlgn val="ctr"/>
        <c:lblOffset val="100"/>
        <c:noMultiLvlLbl val="0"/>
      </c:catAx>
      <c:valAx>
        <c:axId val="8018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48310"/>
        <c:axId val="19550828"/>
      </c:barChart>
      <c:catAx>
        <c:axId val="7154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828"/>
        <c:auto val="1"/>
        <c:lblAlgn val="ctr"/>
        <c:lblOffset val="100"/>
        <c:noMultiLvlLbl val="0"/>
      </c:catAx>
      <c:valAx>
        <c:axId val="1955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6999"/>
        <c:axId val="75350660"/>
      </c:barChart>
      <c:catAx>
        <c:axId val="970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660"/>
        <c:auto val="1"/>
        <c:lblAlgn val="ctr"/>
        <c:lblOffset val="100"/>
        <c:noMultiLvlLbl val="0"/>
      </c:catAx>
      <c:valAx>
        <c:axId val="7535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63368"/>
        <c:axId val="45860786"/>
      </c:barChart>
      <c:catAx>
        <c:axId val="6066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786"/>
        <c:auto val="1"/>
        <c:lblAlgn val="ctr"/>
        <c:lblOffset val="100"/>
        <c:noMultiLvlLbl val="0"/>
      </c:catAx>
      <c:valAx>
        <c:axId val="4586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85685"/>
        <c:axId val="87459175"/>
      </c:barChart>
      <c:catAx>
        <c:axId val="1868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175"/>
        <c:auto val="1"/>
        <c:lblAlgn val="ctr"/>
        <c:lblOffset val="100"/>
        <c:noMultiLvlLbl val="0"/>
      </c:catAx>
      <c:valAx>
        <c:axId val="8745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50179"/>
        <c:axId val="89355719"/>
      </c:barChart>
      <c:catAx>
        <c:axId val="3015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719"/>
        <c:auto val="1"/>
        <c:lblAlgn val="ctr"/>
        <c:lblOffset val="100"/>
        <c:noMultiLvlLbl val="0"/>
      </c:catAx>
      <c:valAx>
        <c:axId val="8935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36043"/>
        <c:axId val="23998674"/>
      </c:barChart>
      <c:catAx>
        <c:axId val="3613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674"/>
        <c:auto val="1"/>
        <c:lblAlgn val="ctr"/>
        <c:lblOffset val="100"/>
        <c:noMultiLvlLbl val="0"/>
      </c:catAx>
      <c:valAx>
        <c:axId val="2399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62824"/>
        <c:axId val="33896932"/>
      </c:barChart>
      <c:catAx>
        <c:axId val="5196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932"/>
        <c:auto val="1"/>
        <c:lblAlgn val="ctr"/>
        <c:lblOffset val="100"/>
        <c:noMultiLvlLbl val="0"/>
      </c:catAx>
      <c:valAx>
        <c:axId val="3389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37043"/>
        <c:axId val="37502006"/>
      </c:barChart>
      <c:catAx>
        <c:axId val="5153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006"/>
        <c:auto val="1"/>
        <c:lblAlgn val="ctr"/>
        <c:lblOffset val="100"/>
        <c:noMultiLvlLbl val="0"/>
      </c:catAx>
      <c:valAx>
        <c:axId val="3750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95824"/>
        <c:axId val="98760599"/>
      </c:barChart>
      <c:catAx>
        <c:axId val="1329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599"/>
        <c:auto val="1"/>
        <c:lblAlgn val="ctr"/>
        <c:lblOffset val="100"/>
        <c:noMultiLvlLbl val="0"/>
      </c:catAx>
      <c:valAx>
        <c:axId val="9876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24279"/>
        <c:axId val="2528908"/>
      </c:barChart>
      <c:catAx>
        <c:axId val="5692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08"/>
        <c:auto val="1"/>
        <c:lblAlgn val="ctr"/>
        <c:lblOffset val="100"/>
        <c:noMultiLvlLbl val="0"/>
      </c:catAx>
      <c:valAx>
        <c:axId val="252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99960"/>
        <c:axId val="4962540"/>
      </c:barChart>
      <c:catAx>
        <c:axId val="9469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40"/>
        <c:auto val="1"/>
        <c:lblAlgn val="ctr"/>
        <c:lblOffset val="100"/>
        <c:noMultiLvlLbl val="0"/>
      </c:catAx>
      <c:valAx>
        <c:axId val="496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8042"/>
        <c:axId val="1265462"/>
      </c:barChart>
      <c:catAx>
        <c:axId val="958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62"/>
        <c:auto val="1"/>
        <c:lblAlgn val="ctr"/>
        <c:lblOffset val="100"/>
        <c:noMultiLvlLbl val="0"/>
      </c:catAx>
      <c:valAx>
        <c:axId val="126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45380"/>
        <c:axId val="22538706"/>
      </c:barChart>
      <c:catAx>
        <c:axId val="8514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706"/>
        <c:auto val="1"/>
        <c:lblAlgn val="ctr"/>
        <c:lblOffset val="100"/>
        <c:noMultiLvlLbl val="0"/>
      </c:catAx>
      <c:valAx>
        <c:axId val="2253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17750"/>
        <c:axId val="98592220"/>
      </c:barChart>
      <c:catAx>
        <c:axId val="3111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220"/>
        <c:auto val="1"/>
        <c:lblAlgn val="ctr"/>
        <c:lblOffset val="100"/>
        <c:noMultiLvlLbl val="0"/>
      </c:catAx>
      <c:valAx>
        <c:axId val="9859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5577"/>
        <c:axId val="36342144"/>
      </c:barChart>
      <c:catAx>
        <c:axId val="241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144"/>
        <c:auto val="1"/>
        <c:lblAlgn val="ctr"/>
        <c:lblOffset val="100"/>
        <c:noMultiLvlLbl val="0"/>
      </c:catAx>
      <c:valAx>
        <c:axId val="3634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12080"/>
        <c:axId val="4226661"/>
      </c:barChart>
      <c:catAx>
        <c:axId val="9431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61"/>
        <c:auto val="1"/>
        <c:lblAlgn val="ctr"/>
        <c:lblOffset val="100"/>
        <c:noMultiLvlLbl val="0"/>
      </c:catAx>
      <c:valAx>
        <c:axId val="422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95309"/>
        <c:axId val="79647506"/>
      </c:barChart>
      <c:catAx>
        <c:axId val="4239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506"/>
        <c:auto val="1"/>
        <c:lblAlgn val="ctr"/>
        <c:lblOffset val="100"/>
        <c:noMultiLvlLbl val="0"/>
      </c:catAx>
      <c:valAx>
        <c:axId val="7964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