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4127"/>
        <c:axId val="25048154"/>
      </c:scatterChart>
      <c:valAx>
        <c:axId val="5251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54"/>
        <c:crossesAt val="0"/>
        <c:crossBetween val="midCat"/>
      </c:valAx>
      <c:valAx>
        <c:axId val="2504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3620"/>
        <c:axId val="45855495"/>
      </c:scatterChart>
      <c:valAx>
        <c:axId val="6740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95"/>
        <c:crossesAt val="0"/>
        <c:crossBetween val="midCat"/>
      </c:valAx>
      <c:valAx>
        <c:axId val="4585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8133"/>
        <c:axId val="72370841"/>
      </c:scatterChart>
      <c:valAx>
        <c:axId val="7001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41"/>
        <c:crossesAt val="0"/>
        <c:crossBetween val="midCat"/>
      </c:valAx>
      <c:valAx>
        <c:axId val="7237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2735"/>
        <c:axId val="66375880"/>
      </c:scatterChart>
      <c:valAx>
        <c:axId val="4188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80"/>
        <c:crossesAt val="0"/>
        <c:crossBetween val="midCat"/>
      </c:valAx>
      <c:valAx>
        <c:axId val="6637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