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49057"/>
        <c:axId val="93254781"/>
      </c:barChart>
      <c:catAx>
        <c:axId val="5804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781"/>
        <c:auto val="1"/>
        <c:lblAlgn val="ctr"/>
        <c:lblOffset val="100"/>
        <c:noMultiLvlLbl val="0"/>
      </c:catAx>
      <c:valAx>
        <c:axId val="932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16724"/>
        <c:axId val="71724830"/>
      </c:barChart>
      <c:catAx>
        <c:axId val="963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30"/>
        <c:auto val="1"/>
        <c:lblAlgn val="ctr"/>
        <c:lblOffset val="100"/>
        <c:noMultiLvlLbl val="0"/>
      </c:catAx>
      <c:valAx>
        <c:axId val="717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2514"/>
        <c:axId val="38042318"/>
      </c:barChart>
      <c:catAx>
        <c:axId val="708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318"/>
        <c:auto val="1"/>
        <c:lblAlgn val="ctr"/>
        <c:lblOffset val="100"/>
        <c:noMultiLvlLbl val="0"/>
      </c:catAx>
      <c:valAx>
        <c:axId val="380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2130"/>
        <c:axId val="65154671"/>
      </c:barChart>
      <c:catAx>
        <c:axId val="65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671"/>
        <c:auto val="1"/>
        <c:lblAlgn val="ctr"/>
        <c:lblOffset val="100"/>
        <c:noMultiLvlLbl val="0"/>
      </c:catAx>
      <c:valAx>
        <c:axId val="651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91886"/>
        <c:axId val="81603482"/>
      </c:barChart>
      <c:catAx>
        <c:axId val="1859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482"/>
        <c:auto val="1"/>
        <c:lblAlgn val="ctr"/>
        <c:lblOffset val="100"/>
        <c:noMultiLvlLbl val="0"/>
      </c:catAx>
      <c:valAx>
        <c:axId val="816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69580"/>
        <c:axId val="95072941"/>
      </c:barChart>
      <c:catAx>
        <c:axId val="845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941"/>
        <c:auto val="1"/>
        <c:lblAlgn val="ctr"/>
        <c:lblOffset val="100"/>
        <c:noMultiLvlLbl val="0"/>
      </c:catAx>
      <c:valAx>
        <c:axId val="950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23260"/>
        <c:axId val="64224062"/>
      </c:barChart>
      <c:catAx>
        <c:axId val="5162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062"/>
        <c:auto val="1"/>
        <c:lblAlgn val="ctr"/>
        <c:lblOffset val="100"/>
        <c:noMultiLvlLbl val="0"/>
      </c:catAx>
      <c:valAx>
        <c:axId val="642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6414"/>
        <c:axId val="37978427"/>
      </c:barChart>
      <c:catAx>
        <c:axId val="860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427"/>
        <c:auto val="1"/>
        <c:lblAlgn val="ctr"/>
        <c:lblOffset val="100"/>
        <c:noMultiLvlLbl val="0"/>
      </c:catAx>
      <c:valAx>
        <c:axId val="379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00299"/>
        <c:axId val="79081845"/>
      </c:barChart>
      <c:catAx>
        <c:axId val="370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845"/>
        <c:auto val="1"/>
        <c:lblAlgn val="ctr"/>
        <c:lblOffset val="100"/>
        <c:noMultiLvlLbl val="0"/>
      </c:catAx>
      <c:valAx>
        <c:axId val="790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85048"/>
        <c:axId val="22273349"/>
      </c:barChart>
      <c:catAx>
        <c:axId val="2868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349"/>
        <c:auto val="1"/>
        <c:lblAlgn val="ctr"/>
        <c:lblOffset val="100"/>
        <c:noMultiLvlLbl val="0"/>
      </c:catAx>
      <c:valAx>
        <c:axId val="222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9600"/>
        <c:axId val="16599961"/>
      </c:barChart>
      <c:catAx>
        <c:axId val="57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961"/>
        <c:auto val="1"/>
        <c:lblAlgn val="ctr"/>
        <c:lblOffset val="100"/>
        <c:noMultiLvlLbl val="0"/>
      </c:catAx>
      <c:valAx>
        <c:axId val="165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1914"/>
        <c:axId val="77316157"/>
      </c:barChart>
      <c:catAx>
        <c:axId val="357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157"/>
        <c:auto val="1"/>
        <c:lblAlgn val="ctr"/>
        <c:lblOffset val="100"/>
        <c:noMultiLvlLbl val="0"/>
      </c:catAx>
      <c:valAx>
        <c:axId val="773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98415"/>
        <c:axId val="56054965"/>
      </c:barChart>
      <c:catAx>
        <c:axId val="552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65"/>
        <c:auto val="1"/>
        <c:lblAlgn val="ctr"/>
        <c:lblOffset val="100"/>
        <c:noMultiLvlLbl val="0"/>
      </c:catAx>
      <c:valAx>
        <c:axId val="560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27498"/>
        <c:axId val="59086563"/>
      </c:barChart>
      <c:catAx>
        <c:axId val="417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563"/>
        <c:auto val="1"/>
        <c:lblAlgn val="ctr"/>
        <c:lblOffset val="100"/>
        <c:noMultiLvlLbl val="0"/>
      </c:catAx>
      <c:valAx>
        <c:axId val="590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38917"/>
        <c:axId val="88037480"/>
      </c:barChart>
      <c:catAx>
        <c:axId val="716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480"/>
        <c:auto val="1"/>
        <c:lblAlgn val="ctr"/>
        <c:lblOffset val="100"/>
        <c:noMultiLvlLbl val="0"/>
      </c:catAx>
      <c:valAx>
        <c:axId val="880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34384"/>
        <c:axId val="33872748"/>
      </c:barChart>
      <c:catAx>
        <c:axId val="796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748"/>
        <c:auto val="1"/>
        <c:lblAlgn val="ctr"/>
        <c:lblOffset val="100"/>
        <c:noMultiLvlLbl val="0"/>
      </c:catAx>
      <c:valAx>
        <c:axId val="338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00493"/>
        <c:axId val="78415577"/>
      </c:barChart>
      <c:catAx>
        <c:axId val="497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577"/>
        <c:auto val="1"/>
        <c:lblAlgn val="ctr"/>
        <c:lblOffset val="100"/>
        <c:noMultiLvlLbl val="0"/>
      </c:catAx>
      <c:valAx>
        <c:axId val="784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50700"/>
        <c:axId val="6835473"/>
      </c:barChart>
      <c:catAx>
        <c:axId val="481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73"/>
        <c:auto val="1"/>
        <c:lblAlgn val="ctr"/>
        <c:lblOffset val="100"/>
        <c:noMultiLvlLbl val="0"/>
      </c:catAx>
      <c:valAx>
        <c:axId val="68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