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4734"/>
        <c:axId val="51903795"/>
      </c:scatterChart>
      <c:valAx>
        <c:axId val="484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795"/>
        <c:crossesAt val="0"/>
        <c:crossBetween val="midCat"/>
      </c:valAx>
      <c:valAx>
        <c:axId val="5190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51069"/>
        <c:axId val="88469358"/>
      </c:scatterChart>
      <c:valAx>
        <c:axId val="64651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358"/>
        <c:crossesAt val="0"/>
        <c:crossBetween val="midCat"/>
      </c:valAx>
      <c:valAx>
        <c:axId val="88469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71549"/>
        <c:axId val="90025311"/>
      </c:scatterChart>
      <c:valAx>
        <c:axId val="36271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311"/>
        <c:crossesAt val="0"/>
        <c:crossBetween val="midCat"/>
      </c:valAx>
      <c:valAx>
        <c:axId val="9002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7382"/>
        <c:axId val="55407852"/>
      </c:scatterChart>
      <c:valAx>
        <c:axId val="5937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852"/>
        <c:crossesAt val="0"/>
        <c:crossBetween val="midCat"/>
      </c:valAx>
      <c:valAx>
        <c:axId val="5540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