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35993"/>
        <c:axId val="17784292"/>
      </c:barChart>
      <c:catAx>
        <c:axId val="3503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292"/>
        <c:auto val="1"/>
        <c:lblAlgn val="ctr"/>
        <c:lblOffset val="100"/>
        <c:noMultiLvlLbl val="0"/>
      </c:catAx>
      <c:valAx>
        <c:axId val="1778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75849"/>
        <c:axId val="22168745"/>
      </c:barChart>
      <c:catAx>
        <c:axId val="2447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745"/>
        <c:auto val="1"/>
        <c:lblAlgn val="ctr"/>
        <c:lblOffset val="100"/>
        <c:noMultiLvlLbl val="0"/>
      </c:catAx>
      <c:valAx>
        <c:axId val="2216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01764"/>
        <c:axId val="88047820"/>
      </c:barChart>
      <c:catAx>
        <c:axId val="8220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820"/>
        <c:auto val="1"/>
        <c:lblAlgn val="ctr"/>
        <c:lblOffset val="100"/>
        <c:noMultiLvlLbl val="0"/>
      </c:catAx>
      <c:valAx>
        <c:axId val="8804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18336"/>
        <c:axId val="23719395"/>
      </c:barChart>
      <c:catAx>
        <c:axId val="6971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395"/>
        <c:auto val="1"/>
        <c:lblAlgn val="ctr"/>
        <c:lblOffset val="100"/>
        <c:noMultiLvlLbl val="0"/>
      </c:catAx>
      <c:valAx>
        <c:axId val="2371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89590"/>
        <c:axId val="60036291"/>
      </c:barChart>
      <c:catAx>
        <c:axId val="4148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291"/>
        <c:auto val="1"/>
        <c:lblAlgn val="ctr"/>
        <c:lblOffset val="100"/>
        <c:noMultiLvlLbl val="0"/>
      </c:catAx>
      <c:valAx>
        <c:axId val="6003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32390"/>
        <c:axId val="66448779"/>
      </c:barChart>
      <c:catAx>
        <c:axId val="8203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779"/>
        <c:auto val="1"/>
        <c:lblAlgn val="ctr"/>
        <c:lblOffset val="100"/>
        <c:noMultiLvlLbl val="0"/>
      </c:catAx>
      <c:valAx>
        <c:axId val="6644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05836"/>
        <c:axId val="55393705"/>
      </c:barChart>
      <c:catAx>
        <c:axId val="3490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705"/>
        <c:auto val="1"/>
        <c:lblAlgn val="ctr"/>
        <c:lblOffset val="100"/>
        <c:noMultiLvlLbl val="0"/>
      </c:catAx>
      <c:valAx>
        <c:axId val="5539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20325"/>
        <c:axId val="28810131"/>
      </c:barChart>
      <c:catAx>
        <c:axId val="2682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131"/>
        <c:auto val="1"/>
        <c:lblAlgn val="ctr"/>
        <c:lblOffset val="100"/>
        <c:noMultiLvlLbl val="0"/>
      </c:catAx>
      <c:valAx>
        <c:axId val="2881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60417"/>
        <c:axId val="40336642"/>
      </c:barChart>
      <c:catAx>
        <c:axId val="8716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642"/>
        <c:auto val="1"/>
        <c:lblAlgn val="ctr"/>
        <c:lblOffset val="100"/>
        <c:noMultiLvlLbl val="0"/>
      </c:catAx>
      <c:valAx>
        <c:axId val="4033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07533"/>
        <c:axId val="49133653"/>
      </c:barChart>
      <c:catAx>
        <c:axId val="6050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653"/>
        <c:auto val="1"/>
        <c:lblAlgn val="ctr"/>
        <c:lblOffset val="100"/>
        <c:noMultiLvlLbl val="0"/>
      </c:catAx>
      <c:valAx>
        <c:axId val="4913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65552"/>
        <c:axId val="4306763"/>
      </c:barChart>
      <c:catAx>
        <c:axId val="8556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63"/>
        <c:auto val="1"/>
        <c:lblAlgn val="ctr"/>
        <c:lblOffset val="100"/>
        <c:noMultiLvlLbl val="0"/>
      </c:catAx>
      <c:valAx>
        <c:axId val="430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26864"/>
        <c:axId val="44488962"/>
      </c:barChart>
      <c:catAx>
        <c:axId val="2412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962"/>
        <c:auto val="1"/>
        <c:lblAlgn val="ctr"/>
        <c:lblOffset val="100"/>
        <c:noMultiLvlLbl val="0"/>
      </c:catAx>
      <c:valAx>
        <c:axId val="4448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60253"/>
        <c:axId val="25814037"/>
      </c:barChart>
      <c:catAx>
        <c:axId val="1356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037"/>
        <c:auto val="1"/>
        <c:lblAlgn val="ctr"/>
        <c:lblOffset val="100"/>
        <c:noMultiLvlLbl val="0"/>
      </c:catAx>
      <c:valAx>
        <c:axId val="2581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42087"/>
        <c:axId val="20670297"/>
      </c:barChart>
      <c:catAx>
        <c:axId val="9974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297"/>
        <c:auto val="1"/>
        <c:lblAlgn val="ctr"/>
        <c:lblOffset val="100"/>
        <c:noMultiLvlLbl val="0"/>
      </c:catAx>
      <c:valAx>
        <c:axId val="2067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00118"/>
        <c:axId val="71323933"/>
      </c:barChart>
      <c:catAx>
        <c:axId val="5140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933"/>
        <c:auto val="1"/>
        <c:lblAlgn val="ctr"/>
        <c:lblOffset val="100"/>
        <c:noMultiLvlLbl val="0"/>
      </c:catAx>
      <c:valAx>
        <c:axId val="7132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07394"/>
        <c:axId val="29133429"/>
      </c:barChart>
      <c:catAx>
        <c:axId val="9770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429"/>
        <c:auto val="1"/>
        <c:lblAlgn val="ctr"/>
        <c:lblOffset val="100"/>
        <c:noMultiLvlLbl val="0"/>
      </c:catAx>
      <c:valAx>
        <c:axId val="2913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13037"/>
        <c:axId val="39565700"/>
      </c:barChart>
      <c:catAx>
        <c:axId val="3661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700"/>
        <c:auto val="1"/>
        <c:lblAlgn val="ctr"/>
        <c:lblOffset val="100"/>
        <c:noMultiLvlLbl val="0"/>
      </c:catAx>
      <c:valAx>
        <c:axId val="3956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48542"/>
        <c:axId val="66777520"/>
      </c:barChart>
      <c:catAx>
        <c:axId val="2934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520"/>
        <c:auto val="1"/>
        <c:lblAlgn val="ctr"/>
        <c:lblOffset val="100"/>
        <c:noMultiLvlLbl val="0"/>
      </c:catAx>
      <c:valAx>
        <c:axId val="6677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