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09739"/>
        <c:axId val="26106948"/>
      </c:barChart>
      <c:catAx>
        <c:axId val="322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948"/>
        <c:auto val="1"/>
        <c:lblAlgn val="ctr"/>
        <c:lblOffset val="100"/>
        <c:noMultiLvlLbl val="0"/>
      </c:catAx>
      <c:valAx>
        <c:axId val="261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50586"/>
        <c:axId val="76496648"/>
      </c:barChart>
      <c:catAx>
        <c:axId val="489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648"/>
        <c:auto val="1"/>
        <c:lblAlgn val="ctr"/>
        <c:lblOffset val="100"/>
        <c:noMultiLvlLbl val="0"/>
      </c:catAx>
      <c:valAx>
        <c:axId val="764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00919"/>
        <c:axId val="48763923"/>
      </c:barChart>
      <c:catAx>
        <c:axId val="7580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923"/>
        <c:auto val="1"/>
        <c:lblAlgn val="ctr"/>
        <c:lblOffset val="100"/>
        <c:noMultiLvlLbl val="0"/>
      </c:catAx>
      <c:valAx>
        <c:axId val="487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30850"/>
        <c:axId val="42141769"/>
      </c:barChart>
      <c:catAx>
        <c:axId val="3863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769"/>
        <c:auto val="1"/>
        <c:lblAlgn val="ctr"/>
        <c:lblOffset val="100"/>
        <c:noMultiLvlLbl val="0"/>
      </c:catAx>
      <c:valAx>
        <c:axId val="421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88828"/>
        <c:axId val="12806181"/>
      </c:barChart>
      <c:catAx>
        <c:axId val="458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181"/>
        <c:auto val="1"/>
        <c:lblAlgn val="ctr"/>
        <c:lblOffset val="100"/>
        <c:noMultiLvlLbl val="0"/>
      </c:catAx>
      <c:valAx>
        <c:axId val="128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52474"/>
        <c:axId val="33732714"/>
      </c:barChart>
      <c:catAx>
        <c:axId val="108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714"/>
        <c:auto val="1"/>
        <c:lblAlgn val="ctr"/>
        <c:lblOffset val="100"/>
        <c:noMultiLvlLbl val="0"/>
      </c:catAx>
      <c:valAx>
        <c:axId val="337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7909"/>
        <c:axId val="58073130"/>
      </c:barChart>
      <c:catAx>
        <c:axId val="968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130"/>
        <c:auto val="1"/>
        <c:lblAlgn val="ctr"/>
        <c:lblOffset val="100"/>
        <c:noMultiLvlLbl val="0"/>
      </c:catAx>
      <c:valAx>
        <c:axId val="580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07528"/>
        <c:axId val="72995886"/>
      </c:barChart>
      <c:catAx>
        <c:axId val="2840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886"/>
        <c:auto val="1"/>
        <c:lblAlgn val="ctr"/>
        <c:lblOffset val="100"/>
        <c:noMultiLvlLbl val="0"/>
      </c:catAx>
      <c:valAx>
        <c:axId val="729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86632"/>
        <c:axId val="11983640"/>
      </c:barChart>
      <c:catAx>
        <c:axId val="9198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640"/>
        <c:auto val="1"/>
        <c:lblAlgn val="ctr"/>
        <c:lblOffset val="100"/>
        <c:noMultiLvlLbl val="0"/>
      </c:catAx>
      <c:valAx>
        <c:axId val="119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80705"/>
        <c:axId val="95796515"/>
      </c:barChart>
      <c:catAx>
        <c:axId val="2738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515"/>
        <c:auto val="1"/>
        <c:lblAlgn val="ctr"/>
        <c:lblOffset val="100"/>
        <c:noMultiLvlLbl val="0"/>
      </c:catAx>
      <c:valAx>
        <c:axId val="957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10726"/>
        <c:axId val="95078877"/>
      </c:barChart>
      <c:catAx>
        <c:axId val="239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877"/>
        <c:auto val="1"/>
        <c:lblAlgn val="ctr"/>
        <c:lblOffset val="100"/>
        <c:noMultiLvlLbl val="0"/>
      </c:catAx>
      <c:valAx>
        <c:axId val="950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8473"/>
        <c:axId val="39425767"/>
      </c:barChart>
      <c:catAx>
        <c:axId val="1811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67"/>
        <c:auto val="1"/>
        <c:lblAlgn val="ctr"/>
        <c:lblOffset val="100"/>
        <c:noMultiLvlLbl val="0"/>
      </c:catAx>
      <c:valAx>
        <c:axId val="3942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08183"/>
        <c:axId val="43373310"/>
      </c:barChart>
      <c:catAx>
        <c:axId val="566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310"/>
        <c:auto val="1"/>
        <c:lblAlgn val="ctr"/>
        <c:lblOffset val="100"/>
        <c:noMultiLvlLbl val="0"/>
      </c:catAx>
      <c:valAx>
        <c:axId val="433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86485"/>
        <c:axId val="55057033"/>
      </c:barChart>
      <c:catAx>
        <c:axId val="988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033"/>
        <c:auto val="1"/>
        <c:lblAlgn val="ctr"/>
        <c:lblOffset val="100"/>
        <c:noMultiLvlLbl val="0"/>
      </c:catAx>
      <c:valAx>
        <c:axId val="550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61990"/>
        <c:axId val="78972498"/>
      </c:barChart>
      <c:catAx>
        <c:axId val="2536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498"/>
        <c:auto val="1"/>
        <c:lblAlgn val="ctr"/>
        <c:lblOffset val="100"/>
        <c:noMultiLvlLbl val="0"/>
      </c:catAx>
      <c:valAx>
        <c:axId val="7897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00956"/>
        <c:axId val="42265044"/>
      </c:barChart>
      <c:catAx>
        <c:axId val="103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044"/>
        <c:auto val="1"/>
        <c:lblAlgn val="ctr"/>
        <c:lblOffset val="100"/>
        <c:noMultiLvlLbl val="0"/>
      </c:catAx>
      <c:valAx>
        <c:axId val="4226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15539"/>
        <c:axId val="74429310"/>
      </c:barChart>
      <c:catAx>
        <c:axId val="208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310"/>
        <c:auto val="1"/>
        <c:lblAlgn val="ctr"/>
        <c:lblOffset val="100"/>
        <c:noMultiLvlLbl val="0"/>
      </c:catAx>
      <c:valAx>
        <c:axId val="744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1924"/>
        <c:axId val="52080952"/>
      </c:barChart>
      <c:catAx>
        <c:axId val="71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952"/>
        <c:auto val="1"/>
        <c:lblAlgn val="ctr"/>
        <c:lblOffset val="100"/>
        <c:noMultiLvlLbl val="0"/>
      </c:catAx>
      <c:valAx>
        <c:axId val="520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