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61019"/>
        <c:axId val="81244748"/>
      </c:scatterChart>
      <c:valAx>
        <c:axId val="3976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748"/>
        <c:crossesAt val="0"/>
        <c:crossBetween val="midCat"/>
      </c:valAx>
      <c:valAx>
        <c:axId val="8124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7847"/>
        <c:axId val="14793193"/>
      </c:scatterChart>
      <c:valAx>
        <c:axId val="2846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193"/>
        <c:crossesAt val="0"/>
        <c:crossBetween val="midCat"/>
      </c:valAx>
      <c:valAx>
        <c:axId val="1479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9672"/>
        <c:axId val="63870376"/>
      </c:scatterChart>
      <c:valAx>
        <c:axId val="1349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376"/>
        <c:crossesAt val="0"/>
        <c:crossBetween val="midCat"/>
      </c:valAx>
      <c:valAx>
        <c:axId val="6387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1478"/>
        <c:axId val="10537420"/>
      </c:scatterChart>
      <c:valAx>
        <c:axId val="2246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20"/>
        <c:crossesAt val="0"/>
        <c:crossBetween val="midCat"/>
      </c:valAx>
      <c:valAx>
        <c:axId val="1053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