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4713"/>
        <c:axId val="56489828"/>
      </c:scatterChart>
      <c:valAx>
        <c:axId val="3605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28"/>
        <c:crossesAt val="0"/>
        <c:crossBetween val="midCat"/>
      </c:valAx>
      <c:valAx>
        <c:axId val="5648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0166"/>
        <c:axId val="66892245"/>
      </c:scatterChart>
      <c:valAx>
        <c:axId val="6565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245"/>
        <c:crossesAt val="0"/>
        <c:crossBetween val="midCat"/>
      </c:valAx>
      <c:valAx>
        <c:axId val="6689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9186"/>
        <c:axId val="41100784"/>
      </c:scatterChart>
      <c:valAx>
        <c:axId val="7052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84"/>
        <c:crossesAt val="0"/>
        <c:crossBetween val="midCat"/>
      </c:valAx>
      <c:valAx>
        <c:axId val="4110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30988"/>
        <c:axId val="72285696"/>
      </c:scatterChart>
      <c:valAx>
        <c:axId val="271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96"/>
        <c:crossesAt val="0"/>
        <c:crossBetween val="midCat"/>
      </c:valAx>
      <c:valAx>
        <c:axId val="7228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