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22478"/>
        <c:axId val="33489223"/>
      </c:barChart>
      <c:catAx>
        <c:axId val="410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223"/>
        <c:auto val="1"/>
        <c:lblAlgn val="ctr"/>
        <c:lblOffset val="100"/>
        <c:noMultiLvlLbl val="0"/>
      </c:catAx>
      <c:valAx>
        <c:axId val="334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48189"/>
        <c:axId val="21858582"/>
      </c:barChart>
      <c:catAx>
        <c:axId val="6254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582"/>
        <c:auto val="1"/>
        <c:lblAlgn val="ctr"/>
        <c:lblOffset val="100"/>
        <c:noMultiLvlLbl val="0"/>
      </c:catAx>
      <c:valAx>
        <c:axId val="218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73498"/>
        <c:axId val="86757315"/>
      </c:barChart>
      <c:catAx>
        <c:axId val="255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15"/>
        <c:auto val="1"/>
        <c:lblAlgn val="ctr"/>
        <c:lblOffset val="100"/>
        <c:noMultiLvlLbl val="0"/>
      </c:catAx>
      <c:valAx>
        <c:axId val="867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69754"/>
        <c:axId val="98215673"/>
      </c:barChart>
      <c:catAx>
        <c:axId val="512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673"/>
        <c:auto val="1"/>
        <c:lblAlgn val="ctr"/>
        <c:lblOffset val="100"/>
        <c:noMultiLvlLbl val="0"/>
      </c:catAx>
      <c:valAx>
        <c:axId val="982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78220"/>
        <c:axId val="68128992"/>
      </c:barChart>
      <c:catAx>
        <c:axId val="569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92"/>
        <c:auto val="1"/>
        <c:lblAlgn val="ctr"/>
        <c:lblOffset val="100"/>
        <c:noMultiLvlLbl val="0"/>
      </c:catAx>
      <c:valAx>
        <c:axId val="681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9930"/>
        <c:axId val="23698581"/>
      </c:barChart>
      <c:catAx>
        <c:axId val="206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581"/>
        <c:auto val="1"/>
        <c:lblAlgn val="ctr"/>
        <c:lblOffset val="100"/>
        <c:noMultiLvlLbl val="0"/>
      </c:catAx>
      <c:valAx>
        <c:axId val="236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2814"/>
        <c:axId val="63555821"/>
      </c:barChart>
      <c:catAx>
        <c:axId val="964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21"/>
        <c:auto val="1"/>
        <c:lblAlgn val="ctr"/>
        <c:lblOffset val="100"/>
        <c:noMultiLvlLbl val="0"/>
      </c:catAx>
      <c:valAx>
        <c:axId val="635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97330"/>
        <c:axId val="63296835"/>
      </c:barChart>
      <c:catAx>
        <c:axId val="4109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835"/>
        <c:auto val="1"/>
        <c:lblAlgn val="ctr"/>
        <c:lblOffset val="100"/>
        <c:noMultiLvlLbl val="0"/>
      </c:catAx>
      <c:valAx>
        <c:axId val="632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48520"/>
        <c:axId val="96436747"/>
      </c:barChart>
      <c:catAx>
        <c:axId val="153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747"/>
        <c:auto val="1"/>
        <c:lblAlgn val="ctr"/>
        <c:lblOffset val="100"/>
        <c:noMultiLvlLbl val="0"/>
      </c:catAx>
      <c:valAx>
        <c:axId val="964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968"/>
        <c:axId val="20538305"/>
      </c:barChart>
      <c:catAx>
        <c:axId val="68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305"/>
        <c:auto val="1"/>
        <c:lblAlgn val="ctr"/>
        <c:lblOffset val="100"/>
        <c:noMultiLvlLbl val="0"/>
      </c:catAx>
      <c:valAx>
        <c:axId val="205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43164"/>
        <c:axId val="97385093"/>
      </c:barChart>
      <c:catAx>
        <c:axId val="3034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93"/>
        <c:auto val="1"/>
        <c:lblAlgn val="ctr"/>
        <c:lblOffset val="100"/>
        <c:noMultiLvlLbl val="0"/>
      </c:catAx>
      <c:valAx>
        <c:axId val="973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5007"/>
        <c:axId val="19314527"/>
      </c:barChart>
      <c:catAx>
        <c:axId val="822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527"/>
        <c:auto val="1"/>
        <c:lblAlgn val="ctr"/>
        <c:lblOffset val="100"/>
        <c:noMultiLvlLbl val="0"/>
      </c:catAx>
      <c:valAx>
        <c:axId val="193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36442"/>
        <c:axId val="61250112"/>
      </c:barChart>
      <c:catAx>
        <c:axId val="826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112"/>
        <c:auto val="1"/>
        <c:lblAlgn val="ctr"/>
        <c:lblOffset val="100"/>
        <c:noMultiLvlLbl val="0"/>
      </c:catAx>
      <c:valAx>
        <c:axId val="612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36194"/>
        <c:axId val="86968989"/>
      </c:barChart>
      <c:catAx>
        <c:axId val="682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989"/>
        <c:auto val="1"/>
        <c:lblAlgn val="ctr"/>
        <c:lblOffset val="100"/>
        <c:noMultiLvlLbl val="0"/>
      </c:catAx>
      <c:valAx>
        <c:axId val="869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27924"/>
        <c:axId val="77259037"/>
      </c:barChart>
      <c:catAx>
        <c:axId val="375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037"/>
        <c:auto val="1"/>
        <c:lblAlgn val="ctr"/>
        <c:lblOffset val="100"/>
        <c:noMultiLvlLbl val="0"/>
      </c:catAx>
      <c:valAx>
        <c:axId val="772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039"/>
        <c:axId val="45792436"/>
      </c:barChart>
      <c:catAx>
        <c:axId val="63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436"/>
        <c:auto val="1"/>
        <c:lblAlgn val="ctr"/>
        <c:lblOffset val="100"/>
        <c:noMultiLvlLbl val="0"/>
      </c:catAx>
      <c:valAx>
        <c:axId val="457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97826"/>
        <c:axId val="23393665"/>
      </c:barChart>
      <c:catAx>
        <c:axId val="404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65"/>
        <c:auto val="1"/>
        <c:lblAlgn val="ctr"/>
        <c:lblOffset val="100"/>
        <c:noMultiLvlLbl val="0"/>
      </c:catAx>
      <c:valAx>
        <c:axId val="233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5597"/>
        <c:axId val="25390358"/>
      </c:barChart>
      <c:catAx>
        <c:axId val="285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358"/>
        <c:auto val="1"/>
        <c:lblAlgn val="ctr"/>
        <c:lblOffset val="100"/>
        <c:noMultiLvlLbl val="0"/>
      </c:catAx>
      <c:valAx>
        <c:axId val="253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