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12219"/>
        <c:axId val="22318286"/>
      </c:scatterChart>
      <c:valAx>
        <c:axId val="76712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286"/>
        <c:crossesAt val="0"/>
        <c:crossBetween val="midCat"/>
      </c:valAx>
      <c:valAx>
        <c:axId val="22318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56595"/>
        <c:axId val="32517099"/>
      </c:scatterChart>
      <c:valAx>
        <c:axId val="87256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099"/>
        <c:crossesAt val="0"/>
        <c:crossBetween val="midCat"/>
      </c:valAx>
      <c:valAx>
        <c:axId val="32517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57083"/>
        <c:axId val="3576581"/>
      </c:scatterChart>
      <c:valAx>
        <c:axId val="61257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81"/>
        <c:crossesAt val="0"/>
        <c:crossBetween val="midCat"/>
      </c:valAx>
      <c:valAx>
        <c:axId val="3576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35510"/>
        <c:axId val="48407758"/>
      </c:scatterChart>
      <c:valAx>
        <c:axId val="39135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758"/>
        <c:crossesAt val="0"/>
        <c:crossBetween val="midCat"/>
      </c:valAx>
      <c:valAx>
        <c:axId val="48407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