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7976784"/>
        <c:axId val="23644942"/>
      </c:barChart>
      <c:catAx>
        <c:axId val="87976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44942"/>
        <c:auto val="1"/>
        <c:lblAlgn val="ctr"/>
        <c:lblOffset val="100"/>
        <c:noMultiLvlLbl val="0"/>
      </c:catAx>
      <c:valAx>
        <c:axId val="23644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76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60583"/>
        <c:axId val="25987417"/>
      </c:barChart>
      <c:catAx>
        <c:axId val="2760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87417"/>
        <c:auto val="1"/>
        <c:lblAlgn val="ctr"/>
        <c:lblOffset val="100"/>
        <c:noMultiLvlLbl val="0"/>
      </c:catAx>
      <c:valAx>
        <c:axId val="25987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0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34453"/>
        <c:axId val="66071657"/>
      </c:barChart>
      <c:catAx>
        <c:axId val="9434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71657"/>
        <c:auto val="1"/>
        <c:lblAlgn val="ctr"/>
        <c:lblOffset val="100"/>
        <c:noMultiLvlLbl val="0"/>
      </c:catAx>
      <c:valAx>
        <c:axId val="66071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4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232204"/>
        <c:axId val="82067904"/>
      </c:barChart>
      <c:catAx>
        <c:axId val="2232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67904"/>
        <c:auto val="1"/>
        <c:lblAlgn val="ctr"/>
        <c:lblOffset val="100"/>
        <c:noMultiLvlLbl val="0"/>
      </c:catAx>
      <c:valAx>
        <c:axId val="82067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2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014249"/>
        <c:axId val="57494244"/>
      </c:barChart>
      <c:catAx>
        <c:axId val="22014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94244"/>
        <c:auto val="1"/>
        <c:lblAlgn val="ctr"/>
        <c:lblOffset val="100"/>
        <c:noMultiLvlLbl val="0"/>
      </c:catAx>
      <c:valAx>
        <c:axId val="57494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14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1711212"/>
        <c:axId val="91543575"/>
      </c:barChart>
      <c:catAx>
        <c:axId val="41711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43575"/>
        <c:auto val="1"/>
        <c:lblAlgn val="ctr"/>
        <c:lblOffset val="100"/>
        <c:noMultiLvlLbl val="0"/>
      </c:catAx>
      <c:valAx>
        <c:axId val="91543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11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743085"/>
        <c:axId val="19376759"/>
      </c:barChart>
      <c:catAx>
        <c:axId val="18743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76759"/>
        <c:auto val="1"/>
        <c:lblAlgn val="ctr"/>
        <c:lblOffset val="100"/>
        <c:noMultiLvlLbl val="0"/>
      </c:catAx>
      <c:valAx>
        <c:axId val="19376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43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2718180"/>
        <c:axId val="14023379"/>
      </c:barChart>
      <c:catAx>
        <c:axId val="22718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23379"/>
        <c:auto val="1"/>
        <c:lblAlgn val="ctr"/>
        <c:lblOffset val="100"/>
        <c:noMultiLvlLbl val="0"/>
      </c:catAx>
      <c:valAx>
        <c:axId val="14023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18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927242"/>
        <c:axId val="99340349"/>
      </c:barChart>
      <c:catAx>
        <c:axId val="28927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40349"/>
        <c:auto val="1"/>
        <c:lblAlgn val="ctr"/>
        <c:lblOffset val="100"/>
        <c:noMultiLvlLbl val="0"/>
      </c:catAx>
      <c:valAx>
        <c:axId val="99340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27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812990"/>
        <c:axId val="18591757"/>
      </c:barChart>
      <c:catAx>
        <c:axId val="39812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91757"/>
        <c:auto val="1"/>
        <c:lblAlgn val="ctr"/>
        <c:lblOffset val="100"/>
        <c:noMultiLvlLbl val="0"/>
      </c:catAx>
      <c:valAx>
        <c:axId val="18591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12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400445"/>
        <c:axId val="50438397"/>
      </c:barChart>
      <c:catAx>
        <c:axId val="93400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38397"/>
        <c:auto val="1"/>
        <c:lblAlgn val="ctr"/>
        <c:lblOffset val="100"/>
        <c:noMultiLvlLbl val="0"/>
      </c:catAx>
      <c:valAx>
        <c:axId val="50438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00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548485"/>
        <c:axId val="58566985"/>
      </c:barChart>
      <c:catAx>
        <c:axId val="76548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66985"/>
        <c:auto val="1"/>
        <c:lblAlgn val="ctr"/>
        <c:lblOffset val="100"/>
        <c:noMultiLvlLbl val="0"/>
      </c:catAx>
      <c:valAx>
        <c:axId val="58566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48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494386"/>
        <c:axId val="22537006"/>
      </c:barChart>
      <c:catAx>
        <c:axId val="40494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37006"/>
        <c:auto val="1"/>
        <c:lblAlgn val="ctr"/>
        <c:lblOffset val="100"/>
        <c:noMultiLvlLbl val="0"/>
      </c:catAx>
      <c:valAx>
        <c:axId val="22537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94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649236"/>
        <c:axId val="58465149"/>
      </c:barChart>
      <c:catAx>
        <c:axId val="94649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65149"/>
        <c:auto val="1"/>
        <c:lblAlgn val="ctr"/>
        <c:lblOffset val="100"/>
        <c:noMultiLvlLbl val="0"/>
      </c:catAx>
      <c:valAx>
        <c:axId val="58465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49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4589223"/>
        <c:axId val="76517586"/>
      </c:barChart>
      <c:catAx>
        <c:axId val="84589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17586"/>
        <c:auto val="1"/>
        <c:lblAlgn val="ctr"/>
        <c:lblOffset val="100"/>
        <c:noMultiLvlLbl val="0"/>
      </c:catAx>
      <c:valAx>
        <c:axId val="76517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89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054416"/>
        <c:axId val="52621464"/>
      </c:barChart>
      <c:catAx>
        <c:axId val="17054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1464"/>
        <c:auto val="1"/>
        <c:lblAlgn val="ctr"/>
        <c:lblOffset val="100"/>
        <c:noMultiLvlLbl val="0"/>
      </c:catAx>
      <c:valAx>
        <c:axId val="52621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54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6877143"/>
        <c:axId val="3296037"/>
      </c:barChart>
      <c:catAx>
        <c:axId val="76877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6037"/>
        <c:auto val="1"/>
        <c:lblAlgn val="ctr"/>
        <c:lblOffset val="100"/>
        <c:noMultiLvlLbl val="0"/>
      </c:catAx>
      <c:valAx>
        <c:axId val="3296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77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1227723"/>
        <c:axId val="46287442"/>
      </c:barChart>
      <c:catAx>
        <c:axId val="11227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87442"/>
        <c:auto val="1"/>
        <c:lblAlgn val="ctr"/>
        <c:lblOffset val="100"/>
        <c:noMultiLvlLbl val="0"/>
      </c:catAx>
      <c:valAx>
        <c:axId val="46287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27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