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3406"/>
        <c:axId val="12809478"/>
      </c:scatterChart>
      <c:valAx>
        <c:axId val="3663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478"/>
        <c:crossesAt val="0"/>
        <c:crossBetween val="midCat"/>
      </c:valAx>
      <c:valAx>
        <c:axId val="1280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3775"/>
        <c:axId val="75075147"/>
      </c:scatterChart>
      <c:valAx>
        <c:axId val="6116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47"/>
        <c:crossesAt val="0"/>
        <c:crossBetween val="midCat"/>
      </c:valAx>
      <c:valAx>
        <c:axId val="7507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9679"/>
        <c:axId val="63982488"/>
      </c:scatterChart>
      <c:valAx>
        <c:axId val="2709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488"/>
        <c:crossesAt val="0"/>
        <c:crossBetween val="midCat"/>
      </c:valAx>
      <c:valAx>
        <c:axId val="6398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2724"/>
        <c:axId val="61977648"/>
      </c:scatterChart>
      <c:valAx>
        <c:axId val="4769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48"/>
        <c:crossesAt val="0"/>
        <c:crossBetween val="midCat"/>
      </c:valAx>
      <c:valAx>
        <c:axId val="6197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