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69862"/>
        <c:axId val="59587137"/>
      </c:barChart>
      <c:catAx>
        <c:axId val="7676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137"/>
        <c:auto val="1"/>
        <c:lblAlgn val="ctr"/>
        <c:lblOffset val="100"/>
        <c:noMultiLvlLbl val="0"/>
      </c:catAx>
      <c:valAx>
        <c:axId val="5958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30185"/>
        <c:axId val="23764511"/>
      </c:barChart>
      <c:catAx>
        <c:axId val="7823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511"/>
        <c:auto val="1"/>
        <c:lblAlgn val="ctr"/>
        <c:lblOffset val="100"/>
        <c:noMultiLvlLbl val="0"/>
      </c:catAx>
      <c:valAx>
        <c:axId val="2376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41551"/>
        <c:axId val="99192379"/>
      </c:barChart>
      <c:catAx>
        <c:axId val="8424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379"/>
        <c:auto val="1"/>
        <c:lblAlgn val="ctr"/>
        <c:lblOffset val="100"/>
        <c:noMultiLvlLbl val="0"/>
      </c:catAx>
      <c:valAx>
        <c:axId val="9919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34805"/>
        <c:axId val="30825936"/>
      </c:barChart>
      <c:catAx>
        <c:axId val="5513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936"/>
        <c:auto val="1"/>
        <c:lblAlgn val="ctr"/>
        <c:lblOffset val="100"/>
        <c:noMultiLvlLbl val="0"/>
      </c:catAx>
      <c:valAx>
        <c:axId val="3082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72342"/>
        <c:axId val="3372737"/>
      </c:barChart>
      <c:catAx>
        <c:axId val="4617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37"/>
        <c:auto val="1"/>
        <c:lblAlgn val="ctr"/>
        <c:lblOffset val="100"/>
        <c:noMultiLvlLbl val="0"/>
      </c:catAx>
      <c:valAx>
        <c:axId val="337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65782"/>
        <c:axId val="19116494"/>
      </c:barChart>
      <c:catAx>
        <c:axId val="2456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494"/>
        <c:auto val="1"/>
        <c:lblAlgn val="ctr"/>
        <c:lblOffset val="100"/>
        <c:noMultiLvlLbl val="0"/>
      </c:catAx>
      <c:valAx>
        <c:axId val="1911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60070"/>
        <c:axId val="48805094"/>
      </c:barChart>
      <c:catAx>
        <c:axId val="6116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094"/>
        <c:auto val="1"/>
        <c:lblAlgn val="ctr"/>
        <c:lblOffset val="100"/>
        <c:noMultiLvlLbl val="0"/>
      </c:catAx>
      <c:valAx>
        <c:axId val="4880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32648"/>
        <c:axId val="2258346"/>
      </c:barChart>
      <c:catAx>
        <c:axId val="4493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46"/>
        <c:auto val="1"/>
        <c:lblAlgn val="ctr"/>
        <c:lblOffset val="100"/>
        <c:noMultiLvlLbl val="0"/>
      </c:catAx>
      <c:valAx>
        <c:axId val="225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69176"/>
        <c:axId val="60594434"/>
      </c:barChart>
      <c:catAx>
        <c:axId val="6006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434"/>
        <c:auto val="1"/>
        <c:lblAlgn val="ctr"/>
        <c:lblOffset val="100"/>
        <c:noMultiLvlLbl val="0"/>
      </c:catAx>
      <c:valAx>
        <c:axId val="6059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28191"/>
        <c:axId val="61112278"/>
      </c:barChart>
      <c:catAx>
        <c:axId val="1572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278"/>
        <c:auto val="1"/>
        <c:lblAlgn val="ctr"/>
        <c:lblOffset val="100"/>
        <c:noMultiLvlLbl val="0"/>
      </c:catAx>
      <c:valAx>
        <c:axId val="6111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14000"/>
        <c:axId val="92219492"/>
      </c:barChart>
      <c:catAx>
        <c:axId val="8471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492"/>
        <c:auto val="1"/>
        <c:lblAlgn val="ctr"/>
        <c:lblOffset val="100"/>
        <c:noMultiLvlLbl val="0"/>
      </c:catAx>
      <c:valAx>
        <c:axId val="9221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78910"/>
        <c:axId val="36366866"/>
      </c:barChart>
      <c:catAx>
        <c:axId val="8697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866"/>
        <c:auto val="1"/>
        <c:lblAlgn val="ctr"/>
        <c:lblOffset val="100"/>
        <c:noMultiLvlLbl val="0"/>
      </c:catAx>
      <c:valAx>
        <c:axId val="3636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11682"/>
        <c:axId val="12559545"/>
      </c:barChart>
      <c:catAx>
        <c:axId val="3281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545"/>
        <c:auto val="1"/>
        <c:lblAlgn val="ctr"/>
        <c:lblOffset val="100"/>
        <c:noMultiLvlLbl val="0"/>
      </c:catAx>
      <c:valAx>
        <c:axId val="1255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17127"/>
        <c:axId val="77731752"/>
      </c:barChart>
      <c:catAx>
        <c:axId val="9581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752"/>
        <c:auto val="1"/>
        <c:lblAlgn val="ctr"/>
        <c:lblOffset val="100"/>
        <c:noMultiLvlLbl val="0"/>
      </c:catAx>
      <c:valAx>
        <c:axId val="7773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90566"/>
        <c:axId val="99045524"/>
      </c:barChart>
      <c:catAx>
        <c:axId val="2309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524"/>
        <c:auto val="1"/>
        <c:lblAlgn val="ctr"/>
        <c:lblOffset val="100"/>
        <c:noMultiLvlLbl val="0"/>
      </c:catAx>
      <c:valAx>
        <c:axId val="9904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01654"/>
        <c:axId val="47320121"/>
      </c:barChart>
      <c:catAx>
        <c:axId val="3280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121"/>
        <c:auto val="1"/>
        <c:lblAlgn val="ctr"/>
        <c:lblOffset val="100"/>
        <c:noMultiLvlLbl val="0"/>
      </c:catAx>
      <c:valAx>
        <c:axId val="4732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51282"/>
        <c:axId val="50183869"/>
      </c:barChart>
      <c:catAx>
        <c:axId val="4055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869"/>
        <c:auto val="1"/>
        <c:lblAlgn val="ctr"/>
        <c:lblOffset val="100"/>
        <c:noMultiLvlLbl val="0"/>
      </c:catAx>
      <c:valAx>
        <c:axId val="5018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37203"/>
        <c:axId val="38628487"/>
      </c:barChart>
      <c:catAx>
        <c:axId val="9063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487"/>
        <c:auto val="1"/>
        <c:lblAlgn val="ctr"/>
        <c:lblOffset val="100"/>
        <c:noMultiLvlLbl val="0"/>
      </c:catAx>
      <c:valAx>
        <c:axId val="3862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