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43940"/>
        <c:axId val="54733501"/>
      </c:barChart>
      <c:catAx>
        <c:axId val="7624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501"/>
        <c:auto val="1"/>
        <c:lblAlgn val="ctr"/>
        <c:lblOffset val="100"/>
        <c:noMultiLvlLbl val="0"/>
      </c:catAx>
      <c:valAx>
        <c:axId val="5473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44938"/>
        <c:axId val="89016584"/>
      </c:barChart>
      <c:catAx>
        <c:axId val="1634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584"/>
        <c:auto val="1"/>
        <c:lblAlgn val="ctr"/>
        <c:lblOffset val="100"/>
        <c:noMultiLvlLbl val="0"/>
      </c:catAx>
      <c:valAx>
        <c:axId val="8901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32970"/>
        <c:axId val="74997386"/>
      </c:barChart>
      <c:catAx>
        <c:axId val="9193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386"/>
        <c:auto val="1"/>
        <c:lblAlgn val="ctr"/>
        <c:lblOffset val="100"/>
        <c:noMultiLvlLbl val="0"/>
      </c:catAx>
      <c:valAx>
        <c:axId val="7499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79783"/>
        <c:axId val="71052847"/>
      </c:barChart>
      <c:catAx>
        <c:axId val="9487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847"/>
        <c:auto val="1"/>
        <c:lblAlgn val="ctr"/>
        <c:lblOffset val="100"/>
        <c:noMultiLvlLbl val="0"/>
      </c:catAx>
      <c:valAx>
        <c:axId val="7105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74387"/>
        <c:axId val="2503782"/>
      </c:barChart>
      <c:catAx>
        <c:axId val="9227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82"/>
        <c:auto val="1"/>
        <c:lblAlgn val="ctr"/>
        <c:lblOffset val="100"/>
        <c:noMultiLvlLbl val="0"/>
      </c:catAx>
      <c:valAx>
        <c:axId val="250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93863"/>
        <c:axId val="98375894"/>
      </c:barChart>
      <c:catAx>
        <c:axId val="2149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894"/>
        <c:auto val="1"/>
        <c:lblAlgn val="ctr"/>
        <c:lblOffset val="100"/>
        <c:noMultiLvlLbl val="0"/>
      </c:catAx>
      <c:valAx>
        <c:axId val="9837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00547"/>
        <c:axId val="19307641"/>
      </c:barChart>
      <c:catAx>
        <c:axId val="7170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641"/>
        <c:auto val="1"/>
        <c:lblAlgn val="ctr"/>
        <c:lblOffset val="100"/>
        <c:noMultiLvlLbl val="0"/>
      </c:catAx>
      <c:valAx>
        <c:axId val="1930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62874"/>
        <c:axId val="76311025"/>
      </c:barChart>
      <c:catAx>
        <c:axId val="5676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025"/>
        <c:auto val="1"/>
        <c:lblAlgn val="ctr"/>
        <c:lblOffset val="100"/>
        <c:noMultiLvlLbl val="0"/>
      </c:catAx>
      <c:valAx>
        <c:axId val="7631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89376"/>
        <c:axId val="91035439"/>
      </c:barChart>
      <c:catAx>
        <c:axId val="5628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439"/>
        <c:auto val="1"/>
        <c:lblAlgn val="ctr"/>
        <c:lblOffset val="100"/>
        <c:noMultiLvlLbl val="0"/>
      </c:catAx>
      <c:valAx>
        <c:axId val="9103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18577"/>
        <c:axId val="1529796"/>
      </c:barChart>
      <c:catAx>
        <c:axId val="6261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96"/>
        <c:auto val="1"/>
        <c:lblAlgn val="ctr"/>
        <c:lblOffset val="100"/>
        <c:noMultiLvlLbl val="0"/>
      </c:catAx>
      <c:valAx>
        <c:axId val="152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96057"/>
        <c:axId val="83621671"/>
      </c:barChart>
      <c:catAx>
        <c:axId val="5459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671"/>
        <c:auto val="1"/>
        <c:lblAlgn val="ctr"/>
        <c:lblOffset val="100"/>
        <c:noMultiLvlLbl val="0"/>
      </c:catAx>
      <c:valAx>
        <c:axId val="8362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55153"/>
        <c:axId val="52734937"/>
      </c:barChart>
      <c:catAx>
        <c:axId val="5565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937"/>
        <c:auto val="1"/>
        <c:lblAlgn val="ctr"/>
        <c:lblOffset val="100"/>
        <c:noMultiLvlLbl val="0"/>
      </c:catAx>
      <c:valAx>
        <c:axId val="5273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63968"/>
        <c:axId val="56751400"/>
      </c:barChart>
      <c:catAx>
        <c:axId val="9956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400"/>
        <c:auto val="1"/>
        <c:lblAlgn val="ctr"/>
        <c:lblOffset val="100"/>
        <c:noMultiLvlLbl val="0"/>
      </c:catAx>
      <c:valAx>
        <c:axId val="5675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337"/>
        <c:axId val="51702432"/>
      </c:barChart>
      <c:catAx>
        <c:axId val="62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432"/>
        <c:auto val="1"/>
        <c:lblAlgn val="ctr"/>
        <c:lblOffset val="100"/>
        <c:noMultiLvlLbl val="0"/>
      </c:catAx>
      <c:valAx>
        <c:axId val="5170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57904"/>
        <c:axId val="77484432"/>
      </c:barChart>
      <c:catAx>
        <c:axId val="8505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432"/>
        <c:auto val="1"/>
        <c:lblAlgn val="ctr"/>
        <c:lblOffset val="100"/>
        <c:noMultiLvlLbl val="0"/>
      </c:catAx>
      <c:valAx>
        <c:axId val="7748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28072"/>
        <c:axId val="56517745"/>
      </c:barChart>
      <c:catAx>
        <c:axId val="5482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745"/>
        <c:auto val="1"/>
        <c:lblAlgn val="ctr"/>
        <c:lblOffset val="100"/>
        <c:noMultiLvlLbl val="0"/>
      </c:catAx>
      <c:valAx>
        <c:axId val="5651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72738"/>
        <c:axId val="46954823"/>
      </c:barChart>
      <c:catAx>
        <c:axId val="2357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823"/>
        <c:auto val="1"/>
        <c:lblAlgn val="ctr"/>
        <c:lblOffset val="100"/>
        <c:noMultiLvlLbl val="0"/>
      </c:catAx>
      <c:valAx>
        <c:axId val="4695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33829"/>
        <c:axId val="23689810"/>
      </c:barChart>
      <c:catAx>
        <c:axId val="3993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810"/>
        <c:auto val="1"/>
        <c:lblAlgn val="ctr"/>
        <c:lblOffset val="100"/>
        <c:noMultiLvlLbl val="0"/>
      </c:catAx>
      <c:valAx>
        <c:axId val="2368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