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1929"/>
        <c:axId val="67960089"/>
      </c:scatterChart>
      <c:valAx>
        <c:axId val="2341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089"/>
        <c:crossesAt val="0"/>
        <c:crossBetween val="midCat"/>
      </c:valAx>
      <c:valAx>
        <c:axId val="6796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0341"/>
        <c:axId val="59736901"/>
      </c:scatterChart>
      <c:valAx>
        <c:axId val="6995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01"/>
        <c:crossesAt val="0"/>
        <c:crossBetween val="midCat"/>
      </c:valAx>
      <c:valAx>
        <c:axId val="5973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8688"/>
        <c:axId val="44152287"/>
      </c:scatterChart>
      <c:valAx>
        <c:axId val="2419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87"/>
        <c:crossesAt val="0"/>
        <c:crossBetween val="midCat"/>
      </c:valAx>
      <c:valAx>
        <c:axId val="4415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3558"/>
        <c:axId val="58032754"/>
      </c:scatterChart>
      <c:valAx>
        <c:axId val="6591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54"/>
        <c:crossesAt val="0"/>
        <c:crossBetween val="midCat"/>
      </c:valAx>
      <c:valAx>
        <c:axId val="5803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