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91776"/>
        <c:axId val="54506851"/>
      </c:scatterChart>
      <c:valAx>
        <c:axId val="6659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851"/>
        <c:crossesAt val="0"/>
        <c:crossBetween val="midCat"/>
      </c:valAx>
      <c:valAx>
        <c:axId val="5450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39401"/>
        <c:axId val="25045347"/>
      </c:scatterChart>
      <c:valAx>
        <c:axId val="5623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347"/>
        <c:crossesAt val="0"/>
        <c:crossBetween val="midCat"/>
      </c:valAx>
      <c:valAx>
        <c:axId val="2504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16082"/>
        <c:axId val="93685189"/>
      </c:scatterChart>
      <c:valAx>
        <c:axId val="6331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189"/>
        <c:crossesAt val="0"/>
        <c:crossBetween val="midCat"/>
      </c:valAx>
      <c:valAx>
        <c:axId val="9368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0246"/>
        <c:axId val="94691737"/>
      </c:scatterChart>
      <c:valAx>
        <c:axId val="486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737"/>
        <c:crossesAt val="0"/>
        <c:crossBetween val="midCat"/>
      </c:valAx>
      <c:valAx>
        <c:axId val="9469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