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07734"/>
        <c:axId val="91392744"/>
      </c:barChart>
      <c:catAx>
        <c:axId val="865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744"/>
        <c:auto val="1"/>
        <c:lblAlgn val="ctr"/>
        <c:lblOffset val="100"/>
        <c:noMultiLvlLbl val="0"/>
      </c:catAx>
      <c:valAx>
        <c:axId val="913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8157"/>
        <c:axId val="80103451"/>
      </c:barChart>
      <c:catAx>
        <c:axId val="75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451"/>
        <c:auto val="1"/>
        <c:lblAlgn val="ctr"/>
        <c:lblOffset val="100"/>
        <c:noMultiLvlLbl val="0"/>
      </c:catAx>
      <c:valAx>
        <c:axId val="801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9689"/>
        <c:axId val="78404360"/>
      </c:barChart>
      <c:catAx>
        <c:axId val="574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360"/>
        <c:auto val="1"/>
        <c:lblAlgn val="ctr"/>
        <c:lblOffset val="100"/>
        <c:noMultiLvlLbl val="0"/>
      </c:catAx>
      <c:valAx>
        <c:axId val="784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5391"/>
        <c:axId val="23967779"/>
      </c:barChart>
      <c:catAx>
        <c:axId val="504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779"/>
        <c:auto val="1"/>
        <c:lblAlgn val="ctr"/>
        <c:lblOffset val="100"/>
        <c:noMultiLvlLbl val="0"/>
      </c:catAx>
      <c:valAx>
        <c:axId val="239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26022"/>
        <c:axId val="64705898"/>
      </c:barChart>
      <c:catAx>
        <c:axId val="828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98"/>
        <c:auto val="1"/>
        <c:lblAlgn val="ctr"/>
        <c:lblOffset val="100"/>
        <c:noMultiLvlLbl val="0"/>
      </c:catAx>
      <c:valAx>
        <c:axId val="647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7148"/>
        <c:axId val="66317213"/>
      </c:barChart>
      <c:catAx>
        <c:axId val="718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13"/>
        <c:auto val="1"/>
        <c:lblAlgn val="ctr"/>
        <c:lblOffset val="100"/>
        <c:noMultiLvlLbl val="0"/>
      </c:catAx>
      <c:valAx>
        <c:axId val="663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59"/>
        <c:axId val="73118664"/>
      </c:barChart>
      <c:catAx>
        <c:axId val="2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664"/>
        <c:auto val="1"/>
        <c:lblAlgn val="ctr"/>
        <c:lblOffset val="100"/>
        <c:noMultiLvlLbl val="0"/>
      </c:catAx>
      <c:valAx>
        <c:axId val="731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3368"/>
        <c:axId val="92885921"/>
      </c:barChart>
      <c:catAx>
        <c:axId val="21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921"/>
        <c:auto val="1"/>
        <c:lblAlgn val="ctr"/>
        <c:lblOffset val="100"/>
        <c:noMultiLvlLbl val="0"/>
      </c:catAx>
      <c:valAx>
        <c:axId val="928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1331"/>
        <c:axId val="80965931"/>
      </c:barChart>
      <c:catAx>
        <c:axId val="774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31"/>
        <c:auto val="1"/>
        <c:lblAlgn val="ctr"/>
        <c:lblOffset val="100"/>
        <c:noMultiLvlLbl val="0"/>
      </c:catAx>
      <c:valAx>
        <c:axId val="809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2177"/>
        <c:axId val="57717233"/>
      </c:barChart>
      <c:catAx>
        <c:axId val="157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33"/>
        <c:auto val="1"/>
        <c:lblAlgn val="ctr"/>
        <c:lblOffset val="100"/>
        <c:noMultiLvlLbl val="0"/>
      </c:catAx>
      <c:valAx>
        <c:axId val="577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4008"/>
        <c:axId val="1457771"/>
      </c:barChart>
      <c:catAx>
        <c:axId val="381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1"/>
        <c:auto val="1"/>
        <c:lblAlgn val="ctr"/>
        <c:lblOffset val="100"/>
        <c:noMultiLvlLbl val="0"/>
      </c:catAx>
      <c:valAx>
        <c:axId val="14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7673"/>
        <c:axId val="15154819"/>
      </c:barChart>
      <c:catAx>
        <c:axId val="665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819"/>
        <c:auto val="1"/>
        <c:lblAlgn val="ctr"/>
        <c:lblOffset val="100"/>
        <c:noMultiLvlLbl val="0"/>
      </c:catAx>
      <c:valAx>
        <c:axId val="151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1006"/>
        <c:axId val="79217816"/>
      </c:barChart>
      <c:catAx>
        <c:axId val="720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16"/>
        <c:auto val="1"/>
        <c:lblAlgn val="ctr"/>
        <c:lblOffset val="100"/>
        <c:noMultiLvlLbl val="0"/>
      </c:catAx>
      <c:valAx>
        <c:axId val="792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5407"/>
        <c:axId val="70135569"/>
      </c:barChart>
      <c:catAx>
        <c:axId val="1363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69"/>
        <c:auto val="1"/>
        <c:lblAlgn val="ctr"/>
        <c:lblOffset val="100"/>
        <c:noMultiLvlLbl val="0"/>
      </c:catAx>
      <c:valAx>
        <c:axId val="701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9128"/>
        <c:axId val="27210354"/>
      </c:barChart>
      <c:catAx>
        <c:axId val="862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54"/>
        <c:auto val="1"/>
        <c:lblAlgn val="ctr"/>
        <c:lblOffset val="100"/>
        <c:noMultiLvlLbl val="0"/>
      </c:catAx>
      <c:valAx>
        <c:axId val="272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4302"/>
        <c:axId val="32869104"/>
      </c:barChart>
      <c:catAx>
        <c:axId val="23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04"/>
        <c:auto val="1"/>
        <c:lblAlgn val="ctr"/>
        <c:lblOffset val="100"/>
        <c:noMultiLvlLbl val="0"/>
      </c:catAx>
      <c:valAx>
        <c:axId val="328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8635"/>
        <c:axId val="21204908"/>
      </c:barChart>
      <c:catAx>
        <c:axId val="297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08"/>
        <c:auto val="1"/>
        <c:lblAlgn val="ctr"/>
        <c:lblOffset val="100"/>
        <c:noMultiLvlLbl val="0"/>
      </c:catAx>
      <c:valAx>
        <c:axId val="212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32364"/>
        <c:axId val="69097168"/>
      </c:barChart>
      <c:catAx>
        <c:axId val="631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168"/>
        <c:auto val="1"/>
        <c:lblAlgn val="ctr"/>
        <c:lblOffset val="100"/>
        <c:noMultiLvlLbl val="0"/>
      </c:catAx>
      <c:valAx>
        <c:axId val="690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