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41929"/>
        <c:axId val="92119225"/>
      </c:barChart>
      <c:catAx>
        <c:axId val="286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225"/>
        <c:auto val="1"/>
        <c:lblAlgn val="ctr"/>
        <c:lblOffset val="100"/>
        <c:noMultiLvlLbl val="0"/>
      </c:catAx>
      <c:valAx>
        <c:axId val="921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43227"/>
        <c:axId val="67152425"/>
      </c:barChart>
      <c:catAx>
        <c:axId val="576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425"/>
        <c:auto val="1"/>
        <c:lblAlgn val="ctr"/>
        <c:lblOffset val="100"/>
        <c:noMultiLvlLbl val="0"/>
      </c:catAx>
      <c:valAx>
        <c:axId val="671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40946"/>
        <c:axId val="43955642"/>
      </c:barChart>
      <c:catAx>
        <c:axId val="4184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642"/>
        <c:auto val="1"/>
        <c:lblAlgn val="ctr"/>
        <c:lblOffset val="100"/>
        <c:noMultiLvlLbl val="0"/>
      </c:catAx>
      <c:valAx>
        <c:axId val="439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68977"/>
        <c:axId val="25211483"/>
      </c:barChart>
      <c:catAx>
        <c:axId val="7636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483"/>
        <c:auto val="1"/>
        <c:lblAlgn val="ctr"/>
        <c:lblOffset val="100"/>
        <c:noMultiLvlLbl val="0"/>
      </c:catAx>
      <c:valAx>
        <c:axId val="252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52598"/>
        <c:axId val="14309044"/>
      </c:barChart>
      <c:catAx>
        <c:axId val="1525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044"/>
        <c:auto val="1"/>
        <c:lblAlgn val="ctr"/>
        <c:lblOffset val="100"/>
        <c:noMultiLvlLbl val="0"/>
      </c:catAx>
      <c:valAx>
        <c:axId val="143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41689"/>
        <c:axId val="2306718"/>
      </c:barChart>
      <c:catAx>
        <c:axId val="406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18"/>
        <c:auto val="1"/>
        <c:lblAlgn val="ctr"/>
        <c:lblOffset val="100"/>
        <c:noMultiLvlLbl val="0"/>
      </c:catAx>
      <c:valAx>
        <c:axId val="23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509"/>
        <c:axId val="96256259"/>
      </c:barChart>
      <c:catAx>
        <c:axId val="49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259"/>
        <c:auto val="1"/>
        <c:lblAlgn val="ctr"/>
        <c:lblOffset val="100"/>
        <c:noMultiLvlLbl val="0"/>
      </c:catAx>
      <c:valAx>
        <c:axId val="962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42875"/>
        <c:axId val="89996243"/>
      </c:barChart>
      <c:catAx>
        <c:axId val="7614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243"/>
        <c:auto val="1"/>
        <c:lblAlgn val="ctr"/>
        <c:lblOffset val="100"/>
        <c:noMultiLvlLbl val="0"/>
      </c:catAx>
      <c:valAx>
        <c:axId val="899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12882"/>
        <c:axId val="33041314"/>
      </c:barChart>
      <c:catAx>
        <c:axId val="130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314"/>
        <c:auto val="1"/>
        <c:lblAlgn val="ctr"/>
        <c:lblOffset val="100"/>
        <c:noMultiLvlLbl val="0"/>
      </c:catAx>
      <c:valAx>
        <c:axId val="330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15089"/>
        <c:axId val="7006185"/>
      </c:barChart>
      <c:catAx>
        <c:axId val="496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85"/>
        <c:auto val="1"/>
        <c:lblAlgn val="ctr"/>
        <c:lblOffset val="100"/>
        <c:noMultiLvlLbl val="0"/>
      </c:catAx>
      <c:valAx>
        <c:axId val="700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97715"/>
        <c:axId val="20778021"/>
      </c:barChart>
      <c:catAx>
        <c:axId val="215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021"/>
        <c:auto val="1"/>
        <c:lblAlgn val="ctr"/>
        <c:lblOffset val="100"/>
        <c:noMultiLvlLbl val="0"/>
      </c:catAx>
      <c:valAx>
        <c:axId val="207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6870"/>
        <c:axId val="44628403"/>
      </c:barChart>
      <c:catAx>
        <c:axId val="922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403"/>
        <c:auto val="1"/>
        <c:lblAlgn val="ctr"/>
        <c:lblOffset val="100"/>
        <c:noMultiLvlLbl val="0"/>
      </c:catAx>
      <c:valAx>
        <c:axId val="446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24813"/>
        <c:axId val="84311333"/>
      </c:barChart>
      <c:catAx>
        <c:axId val="399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333"/>
        <c:auto val="1"/>
        <c:lblAlgn val="ctr"/>
        <c:lblOffset val="100"/>
        <c:noMultiLvlLbl val="0"/>
      </c:catAx>
      <c:valAx>
        <c:axId val="843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60077"/>
        <c:axId val="69340024"/>
      </c:barChart>
      <c:catAx>
        <c:axId val="1426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024"/>
        <c:auto val="1"/>
        <c:lblAlgn val="ctr"/>
        <c:lblOffset val="100"/>
        <c:noMultiLvlLbl val="0"/>
      </c:catAx>
      <c:valAx>
        <c:axId val="693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76827"/>
        <c:axId val="15224161"/>
      </c:barChart>
      <c:catAx>
        <c:axId val="7147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161"/>
        <c:auto val="1"/>
        <c:lblAlgn val="ctr"/>
        <c:lblOffset val="100"/>
        <c:noMultiLvlLbl val="0"/>
      </c:catAx>
      <c:valAx>
        <c:axId val="152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86358"/>
        <c:axId val="8455921"/>
      </c:barChart>
      <c:catAx>
        <c:axId val="4538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21"/>
        <c:auto val="1"/>
        <c:lblAlgn val="ctr"/>
        <c:lblOffset val="100"/>
        <c:noMultiLvlLbl val="0"/>
      </c:catAx>
      <c:valAx>
        <c:axId val="84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00670"/>
        <c:axId val="1685143"/>
      </c:barChart>
      <c:catAx>
        <c:axId val="5170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43"/>
        <c:auto val="1"/>
        <c:lblAlgn val="ctr"/>
        <c:lblOffset val="100"/>
        <c:noMultiLvlLbl val="0"/>
      </c:catAx>
      <c:valAx>
        <c:axId val="16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32141"/>
        <c:axId val="68349668"/>
      </c:barChart>
      <c:catAx>
        <c:axId val="3903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668"/>
        <c:auto val="1"/>
        <c:lblAlgn val="ctr"/>
        <c:lblOffset val="100"/>
        <c:noMultiLvlLbl val="0"/>
      </c:catAx>
      <c:valAx>
        <c:axId val="683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