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17245"/>
        <c:axId val="39688556"/>
      </c:scatterChart>
      <c:valAx>
        <c:axId val="1681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556"/>
        <c:crossesAt val="0"/>
        <c:crossBetween val="midCat"/>
      </c:valAx>
      <c:valAx>
        <c:axId val="3968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15527"/>
        <c:axId val="15843960"/>
      </c:scatterChart>
      <c:valAx>
        <c:axId val="2241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960"/>
        <c:crossesAt val="0"/>
        <c:crossBetween val="midCat"/>
      </c:valAx>
      <c:valAx>
        <c:axId val="1584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7222"/>
        <c:axId val="54692961"/>
      </c:scatterChart>
      <c:valAx>
        <c:axId val="2835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961"/>
        <c:crossesAt val="0"/>
        <c:crossBetween val="midCat"/>
      </c:valAx>
      <c:valAx>
        <c:axId val="5469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33517"/>
        <c:axId val="99564569"/>
      </c:scatterChart>
      <c:valAx>
        <c:axId val="8563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69"/>
        <c:crossesAt val="0"/>
        <c:crossBetween val="midCat"/>
      </c:valAx>
      <c:valAx>
        <c:axId val="9956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