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18870"/>
        <c:axId val="58464346"/>
      </c:scatterChart>
      <c:valAx>
        <c:axId val="8871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346"/>
        <c:crossesAt val="0"/>
        <c:crossBetween val="midCat"/>
      </c:valAx>
      <c:valAx>
        <c:axId val="5846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91353"/>
        <c:axId val="70046953"/>
      </c:scatterChart>
      <c:valAx>
        <c:axId val="5459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953"/>
        <c:crossesAt val="0"/>
        <c:crossBetween val="midCat"/>
      </c:valAx>
      <c:valAx>
        <c:axId val="7004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62351"/>
        <c:axId val="74383882"/>
      </c:scatterChart>
      <c:valAx>
        <c:axId val="7586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882"/>
        <c:crossesAt val="0"/>
        <c:crossBetween val="midCat"/>
      </c:valAx>
      <c:valAx>
        <c:axId val="7438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93085"/>
        <c:axId val="51300879"/>
      </c:scatterChart>
      <c:valAx>
        <c:axId val="3009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879"/>
        <c:crossesAt val="0"/>
        <c:crossBetween val="midCat"/>
      </c:valAx>
      <c:valAx>
        <c:axId val="5130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