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51355"/>
        <c:axId val="34201878"/>
      </c:barChart>
      <c:catAx>
        <c:axId val="3955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878"/>
        <c:auto val="1"/>
        <c:lblAlgn val="ctr"/>
        <c:lblOffset val="100"/>
        <c:noMultiLvlLbl val="0"/>
      </c:catAx>
      <c:valAx>
        <c:axId val="3420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98530"/>
        <c:axId val="58589519"/>
      </c:barChart>
      <c:catAx>
        <c:axId val="9559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519"/>
        <c:auto val="1"/>
        <c:lblAlgn val="ctr"/>
        <c:lblOffset val="100"/>
        <c:noMultiLvlLbl val="0"/>
      </c:catAx>
      <c:valAx>
        <c:axId val="585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06774"/>
        <c:axId val="50116149"/>
      </c:barChart>
      <c:catAx>
        <c:axId val="1190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149"/>
        <c:auto val="1"/>
        <c:lblAlgn val="ctr"/>
        <c:lblOffset val="100"/>
        <c:noMultiLvlLbl val="0"/>
      </c:catAx>
      <c:valAx>
        <c:axId val="501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4325"/>
        <c:axId val="88426821"/>
      </c:barChart>
      <c:catAx>
        <c:axId val="231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821"/>
        <c:auto val="1"/>
        <c:lblAlgn val="ctr"/>
        <c:lblOffset val="100"/>
        <c:noMultiLvlLbl val="0"/>
      </c:catAx>
      <c:valAx>
        <c:axId val="8842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65048"/>
        <c:axId val="65222683"/>
      </c:barChart>
      <c:catAx>
        <c:axId val="497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683"/>
        <c:auto val="1"/>
        <c:lblAlgn val="ctr"/>
        <c:lblOffset val="100"/>
        <c:noMultiLvlLbl val="0"/>
      </c:catAx>
      <c:valAx>
        <c:axId val="6522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95486"/>
        <c:axId val="74520565"/>
      </c:barChart>
      <c:catAx>
        <c:axId val="1979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565"/>
        <c:auto val="1"/>
        <c:lblAlgn val="ctr"/>
        <c:lblOffset val="100"/>
        <c:noMultiLvlLbl val="0"/>
      </c:catAx>
      <c:valAx>
        <c:axId val="745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62589"/>
        <c:axId val="1571694"/>
      </c:barChart>
      <c:catAx>
        <c:axId val="3916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94"/>
        <c:auto val="1"/>
        <c:lblAlgn val="ctr"/>
        <c:lblOffset val="100"/>
        <c:noMultiLvlLbl val="0"/>
      </c:catAx>
      <c:valAx>
        <c:axId val="15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56697"/>
        <c:axId val="11740045"/>
      </c:barChart>
      <c:catAx>
        <c:axId val="277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045"/>
        <c:auto val="1"/>
        <c:lblAlgn val="ctr"/>
        <c:lblOffset val="100"/>
        <c:noMultiLvlLbl val="0"/>
      </c:catAx>
      <c:valAx>
        <c:axId val="117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78170"/>
        <c:axId val="96619952"/>
      </c:barChart>
      <c:catAx>
        <c:axId val="4547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952"/>
        <c:auto val="1"/>
        <c:lblAlgn val="ctr"/>
        <c:lblOffset val="100"/>
        <c:noMultiLvlLbl val="0"/>
      </c:catAx>
      <c:valAx>
        <c:axId val="9661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76781"/>
        <c:axId val="72696920"/>
      </c:barChart>
      <c:catAx>
        <c:axId val="1927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920"/>
        <c:auto val="1"/>
        <c:lblAlgn val="ctr"/>
        <c:lblOffset val="100"/>
        <c:noMultiLvlLbl val="0"/>
      </c:catAx>
      <c:valAx>
        <c:axId val="7269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56347"/>
        <c:axId val="70887114"/>
      </c:barChart>
      <c:catAx>
        <c:axId val="2335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114"/>
        <c:auto val="1"/>
        <c:lblAlgn val="ctr"/>
        <c:lblOffset val="100"/>
        <c:noMultiLvlLbl val="0"/>
      </c:catAx>
      <c:valAx>
        <c:axId val="708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37844"/>
        <c:axId val="45542278"/>
      </c:barChart>
      <c:catAx>
        <c:axId val="3683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278"/>
        <c:auto val="1"/>
        <c:lblAlgn val="ctr"/>
        <c:lblOffset val="100"/>
        <c:noMultiLvlLbl val="0"/>
      </c:catAx>
      <c:valAx>
        <c:axId val="455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36186"/>
        <c:axId val="65417150"/>
      </c:barChart>
      <c:catAx>
        <c:axId val="5353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150"/>
        <c:auto val="1"/>
        <c:lblAlgn val="ctr"/>
        <c:lblOffset val="100"/>
        <c:noMultiLvlLbl val="0"/>
      </c:catAx>
      <c:valAx>
        <c:axId val="654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92712"/>
        <c:axId val="19743593"/>
      </c:barChart>
      <c:catAx>
        <c:axId val="1739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593"/>
        <c:auto val="1"/>
        <c:lblAlgn val="ctr"/>
        <c:lblOffset val="100"/>
        <c:noMultiLvlLbl val="0"/>
      </c:catAx>
      <c:valAx>
        <c:axId val="1974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46884"/>
        <c:axId val="94259823"/>
      </c:barChart>
      <c:catAx>
        <c:axId val="4064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823"/>
        <c:auto val="1"/>
        <c:lblAlgn val="ctr"/>
        <c:lblOffset val="100"/>
        <c:noMultiLvlLbl val="0"/>
      </c:catAx>
      <c:valAx>
        <c:axId val="942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96572"/>
        <c:axId val="91999286"/>
      </c:barChart>
      <c:catAx>
        <c:axId val="9419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286"/>
        <c:auto val="1"/>
        <c:lblAlgn val="ctr"/>
        <c:lblOffset val="100"/>
        <c:noMultiLvlLbl val="0"/>
      </c:catAx>
      <c:valAx>
        <c:axId val="919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06084"/>
        <c:axId val="55814438"/>
      </c:barChart>
      <c:catAx>
        <c:axId val="8660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438"/>
        <c:auto val="1"/>
        <c:lblAlgn val="ctr"/>
        <c:lblOffset val="100"/>
        <c:noMultiLvlLbl val="0"/>
      </c:catAx>
      <c:valAx>
        <c:axId val="558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3114"/>
        <c:axId val="93822922"/>
      </c:barChart>
      <c:catAx>
        <c:axId val="369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922"/>
        <c:auto val="1"/>
        <c:lblAlgn val="ctr"/>
        <c:lblOffset val="100"/>
        <c:noMultiLvlLbl val="0"/>
      </c:catAx>
      <c:valAx>
        <c:axId val="938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