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8850"/>
        <c:axId val="31493208"/>
      </c:barChart>
      <c:catAx>
        <c:axId val="1362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08"/>
        <c:auto val="1"/>
        <c:lblAlgn val="ctr"/>
        <c:lblOffset val="100"/>
        <c:noMultiLvlLbl val="0"/>
      </c:catAx>
      <c:valAx>
        <c:axId val="314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1418"/>
        <c:axId val="47946442"/>
      </c:barChart>
      <c:catAx>
        <c:axId val="497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42"/>
        <c:auto val="1"/>
        <c:lblAlgn val="ctr"/>
        <c:lblOffset val="100"/>
        <c:noMultiLvlLbl val="0"/>
      </c:catAx>
      <c:valAx>
        <c:axId val="479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0640"/>
        <c:axId val="90534626"/>
      </c:barChart>
      <c:catAx>
        <c:axId val="69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26"/>
        <c:auto val="1"/>
        <c:lblAlgn val="ctr"/>
        <c:lblOffset val="100"/>
        <c:noMultiLvlLbl val="0"/>
      </c:catAx>
      <c:valAx>
        <c:axId val="905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6197"/>
        <c:axId val="87069075"/>
      </c:barChart>
      <c:catAx>
        <c:axId val="8396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75"/>
        <c:auto val="1"/>
        <c:lblAlgn val="ctr"/>
        <c:lblOffset val="100"/>
        <c:noMultiLvlLbl val="0"/>
      </c:catAx>
      <c:valAx>
        <c:axId val="870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69116"/>
        <c:axId val="15826416"/>
      </c:barChart>
      <c:catAx>
        <c:axId val="898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416"/>
        <c:auto val="1"/>
        <c:lblAlgn val="ctr"/>
        <c:lblOffset val="100"/>
        <c:noMultiLvlLbl val="0"/>
      </c:catAx>
      <c:valAx>
        <c:axId val="158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1640"/>
        <c:axId val="7615870"/>
      </c:barChart>
      <c:catAx>
        <c:axId val="701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70"/>
        <c:auto val="1"/>
        <c:lblAlgn val="ctr"/>
        <c:lblOffset val="100"/>
        <c:noMultiLvlLbl val="0"/>
      </c:catAx>
      <c:valAx>
        <c:axId val="76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31855"/>
        <c:axId val="41481413"/>
      </c:barChart>
      <c:catAx>
        <c:axId val="421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13"/>
        <c:auto val="1"/>
        <c:lblAlgn val="ctr"/>
        <c:lblOffset val="100"/>
        <c:noMultiLvlLbl val="0"/>
      </c:catAx>
      <c:valAx>
        <c:axId val="414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2287"/>
        <c:axId val="46053844"/>
      </c:barChart>
      <c:catAx>
        <c:axId val="828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44"/>
        <c:auto val="1"/>
        <c:lblAlgn val="ctr"/>
        <c:lblOffset val="100"/>
        <c:noMultiLvlLbl val="0"/>
      </c:catAx>
      <c:valAx>
        <c:axId val="460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0979"/>
        <c:axId val="62325556"/>
      </c:barChart>
      <c:catAx>
        <c:axId val="78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56"/>
        <c:auto val="1"/>
        <c:lblAlgn val="ctr"/>
        <c:lblOffset val="100"/>
        <c:noMultiLvlLbl val="0"/>
      </c:catAx>
      <c:valAx>
        <c:axId val="623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98914"/>
        <c:axId val="63541784"/>
      </c:barChart>
      <c:catAx>
        <c:axId val="849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84"/>
        <c:auto val="1"/>
        <c:lblAlgn val="ctr"/>
        <c:lblOffset val="100"/>
        <c:noMultiLvlLbl val="0"/>
      </c:catAx>
      <c:valAx>
        <c:axId val="635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62437"/>
        <c:axId val="55946629"/>
      </c:barChart>
      <c:catAx>
        <c:axId val="4176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629"/>
        <c:auto val="1"/>
        <c:lblAlgn val="ctr"/>
        <c:lblOffset val="100"/>
        <c:noMultiLvlLbl val="0"/>
      </c:catAx>
      <c:valAx>
        <c:axId val="559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4152"/>
        <c:axId val="13528510"/>
      </c:barChart>
      <c:catAx>
        <c:axId val="790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10"/>
        <c:auto val="1"/>
        <c:lblAlgn val="ctr"/>
        <c:lblOffset val="100"/>
        <c:noMultiLvlLbl val="0"/>
      </c:catAx>
      <c:valAx>
        <c:axId val="135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22353"/>
        <c:axId val="20906431"/>
      </c:barChart>
      <c:catAx>
        <c:axId val="7972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431"/>
        <c:auto val="1"/>
        <c:lblAlgn val="ctr"/>
        <c:lblOffset val="100"/>
        <c:noMultiLvlLbl val="0"/>
      </c:catAx>
      <c:valAx>
        <c:axId val="209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0663"/>
        <c:axId val="15330011"/>
      </c:barChart>
      <c:catAx>
        <c:axId val="75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011"/>
        <c:auto val="1"/>
        <c:lblAlgn val="ctr"/>
        <c:lblOffset val="100"/>
        <c:noMultiLvlLbl val="0"/>
      </c:catAx>
      <c:valAx>
        <c:axId val="153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9807"/>
        <c:axId val="48282391"/>
      </c:barChart>
      <c:catAx>
        <c:axId val="7007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91"/>
        <c:auto val="1"/>
        <c:lblAlgn val="ctr"/>
        <c:lblOffset val="100"/>
        <c:noMultiLvlLbl val="0"/>
      </c:catAx>
      <c:valAx>
        <c:axId val="482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8002"/>
        <c:axId val="55320625"/>
      </c:barChart>
      <c:catAx>
        <c:axId val="2924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625"/>
        <c:auto val="1"/>
        <c:lblAlgn val="ctr"/>
        <c:lblOffset val="100"/>
        <c:noMultiLvlLbl val="0"/>
      </c:catAx>
      <c:valAx>
        <c:axId val="553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5700"/>
        <c:axId val="74217249"/>
      </c:barChart>
      <c:catAx>
        <c:axId val="88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249"/>
        <c:auto val="1"/>
        <c:lblAlgn val="ctr"/>
        <c:lblOffset val="100"/>
        <c:noMultiLvlLbl val="0"/>
      </c:catAx>
      <c:valAx>
        <c:axId val="742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2148"/>
        <c:axId val="61617574"/>
      </c:barChart>
      <c:catAx>
        <c:axId val="810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74"/>
        <c:auto val="1"/>
        <c:lblAlgn val="ctr"/>
        <c:lblOffset val="100"/>
        <c:noMultiLvlLbl val="0"/>
      </c:catAx>
      <c:valAx>
        <c:axId val="616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