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06526"/>
        <c:axId val="30897458"/>
      </c:scatterChart>
      <c:valAx>
        <c:axId val="3210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458"/>
        <c:crossesAt val="0"/>
        <c:crossBetween val="midCat"/>
      </c:valAx>
      <c:valAx>
        <c:axId val="3089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8342"/>
        <c:axId val="60197375"/>
      </c:scatterChart>
      <c:valAx>
        <c:axId val="4898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75"/>
        <c:crossesAt val="0"/>
        <c:crossBetween val="midCat"/>
      </c:valAx>
      <c:valAx>
        <c:axId val="6019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56895"/>
        <c:axId val="45350"/>
      </c:scatterChart>
      <c:valAx>
        <c:axId val="2635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"/>
        <c:crossesAt val="0"/>
        <c:crossBetween val="midCat"/>
      </c:valAx>
      <c:valAx>
        <c:axId val="45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0304"/>
        <c:axId val="5740100"/>
      </c:scatterChart>
      <c:valAx>
        <c:axId val="8416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0"/>
        <c:crossesAt val="0"/>
        <c:crossBetween val="midCat"/>
      </c:valAx>
      <c:valAx>
        <c:axId val="574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