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3571"/>
        <c:axId val="93764433"/>
      </c:scatterChart>
      <c:valAx>
        <c:axId val="368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433"/>
        <c:crossesAt val="0"/>
        <c:crossBetween val="midCat"/>
      </c:valAx>
      <c:valAx>
        <c:axId val="9376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50417"/>
        <c:axId val="603346"/>
      </c:scatterChart>
      <c:valAx>
        <c:axId val="8675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6"/>
        <c:crossesAt val="0"/>
        <c:crossBetween val="midCat"/>
      </c:valAx>
      <c:valAx>
        <c:axId val="60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07424"/>
        <c:axId val="82628086"/>
      </c:scatterChart>
      <c:valAx>
        <c:axId val="8750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086"/>
        <c:crossesAt val="0"/>
        <c:crossBetween val="midCat"/>
      </c:valAx>
      <c:valAx>
        <c:axId val="8262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7437"/>
        <c:axId val="64861369"/>
      </c:scatterChart>
      <c:valAx>
        <c:axId val="555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369"/>
        <c:crossesAt val="0"/>
        <c:crossBetween val="midCat"/>
      </c:valAx>
      <c:valAx>
        <c:axId val="6486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