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3861"/>
        <c:axId val="76787412"/>
      </c:barChart>
      <c:catAx>
        <c:axId val="374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12"/>
        <c:auto val="1"/>
        <c:lblAlgn val="ctr"/>
        <c:lblOffset val="100"/>
        <c:noMultiLvlLbl val="0"/>
      </c:catAx>
      <c:valAx>
        <c:axId val="767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75800"/>
        <c:axId val="55128257"/>
      </c:barChart>
      <c:catAx>
        <c:axId val="301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57"/>
        <c:auto val="1"/>
        <c:lblAlgn val="ctr"/>
        <c:lblOffset val="100"/>
        <c:noMultiLvlLbl val="0"/>
      </c:catAx>
      <c:valAx>
        <c:axId val="551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2816"/>
        <c:axId val="39408846"/>
      </c:barChart>
      <c:catAx>
        <c:axId val="5064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46"/>
        <c:auto val="1"/>
        <c:lblAlgn val="ctr"/>
        <c:lblOffset val="100"/>
        <c:noMultiLvlLbl val="0"/>
      </c:catAx>
      <c:valAx>
        <c:axId val="394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89046"/>
        <c:axId val="90435095"/>
      </c:barChart>
      <c:catAx>
        <c:axId val="6678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095"/>
        <c:auto val="1"/>
        <c:lblAlgn val="ctr"/>
        <c:lblOffset val="100"/>
        <c:noMultiLvlLbl val="0"/>
      </c:catAx>
      <c:valAx>
        <c:axId val="904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84836"/>
        <c:axId val="18573103"/>
      </c:barChart>
      <c:catAx>
        <c:axId val="620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103"/>
        <c:auto val="1"/>
        <c:lblAlgn val="ctr"/>
        <c:lblOffset val="100"/>
        <c:noMultiLvlLbl val="0"/>
      </c:catAx>
      <c:valAx>
        <c:axId val="185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8325"/>
        <c:axId val="60206129"/>
      </c:barChart>
      <c:catAx>
        <c:axId val="777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129"/>
        <c:auto val="1"/>
        <c:lblAlgn val="ctr"/>
        <c:lblOffset val="100"/>
        <c:noMultiLvlLbl val="0"/>
      </c:catAx>
      <c:valAx>
        <c:axId val="602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1381"/>
        <c:axId val="91973672"/>
      </c:barChart>
      <c:catAx>
        <c:axId val="671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72"/>
        <c:auto val="1"/>
        <c:lblAlgn val="ctr"/>
        <c:lblOffset val="100"/>
        <c:noMultiLvlLbl val="0"/>
      </c:catAx>
      <c:valAx>
        <c:axId val="919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38"/>
        <c:axId val="45150505"/>
      </c:barChart>
      <c:catAx>
        <c:axId val="4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505"/>
        <c:auto val="1"/>
        <c:lblAlgn val="ctr"/>
        <c:lblOffset val="100"/>
        <c:noMultiLvlLbl val="0"/>
      </c:catAx>
      <c:valAx>
        <c:axId val="451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84966"/>
        <c:axId val="50268411"/>
      </c:barChart>
      <c:catAx>
        <c:axId val="3308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411"/>
        <c:auto val="1"/>
        <c:lblAlgn val="ctr"/>
        <c:lblOffset val="100"/>
        <c:noMultiLvlLbl val="0"/>
      </c:catAx>
      <c:valAx>
        <c:axId val="502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5463"/>
        <c:axId val="26423303"/>
      </c:barChart>
      <c:catAx>
        <c:axId val="377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303"/>
        <c:auto val="1"/>
        <c:lblAlgn val="ctr"/>
        <c:lblOffset val="100"/>
        <c:noMultiLvlLbl val="0"/>
      </c:catAx>
      <c:valAx>
        <c:axId val="264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2384"/>
        <c:axId val="53713325"/>
      </c:barChart>
      <c:catAx>
        <c:axId val="516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325"/>
        <c:auto val="1"/>
        <c:lblAlgn val="ctr"/>
        <c:lblOffset val="100"/>
        <c:noMultiLvlLbl val="0"/>
      </c:catAx>
      <c:valAx>
        <c:axId val="537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4572"/>
        <c:axId val="20971204"/>
      </c:barChart>
      <c:catAx>
        <c:axId val="726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04"/>
        <c:auto val="1"/>
        <c:lblAlgn val="ctr"/>
        <c:lblOffset val="100"/>
        <c:noMultiLvlLbl val="0"/>
      </c:catAx>
      <c:valAx>
        <c:axId val="209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42815"/>
        <c:axId val="85832438"/>
      </c:barChart>
      <c:catAx>
        <c:axId val="131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438"/>
        <c:auto val="1"/>
        <c:lblAlgn val="ctr"/>
        <c:lblOffset val="100"/>
        <c:noMultiLvlLbl val="0"/>
      </c:catAx>
      <c:valAx>
        <c:axId val="858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5310"/>
        <c:axId val="54887182"/>
      </c:barChart>
      <c:catAx>
        <c:axId val="403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182"/>
        <c:auto val="1"/>
        <c:lblAlgn val="ctr"/>
        <c:lblOffset val="100"/>
        <c:noMultiLvlLbl val="0"/>
      </c:catAx>
      <c:valAx>
        <c:axId val="548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9977"/>
        <c:axId val="65180060"/>
      </c:barChart>
      <c:catAx>
        <c:axId val="595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060"/>
        <c:auto val="1"/>
        <c:lblAlgn val="ctr"/>
        <c:lblOffset val="100"/>
        <c:noMultiLvlLbl val="0"/>
      </c:catAx>
      <c:valAx>
        <c:axId val="651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7689"/>
        <c:axId val="53720525"/>
      </c:barChart>
      <c:catAx>
        <c:axId val="165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25"/>
        <c:auto val="1"/>
        <c:lblAlgn val="ctr"/>
        <c:lblOffset val="100"/>
        <c:noMultiLvlLbl val="0"/>
      </c:catAx>
      <c:valAx>
        <c:axId val="537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5296"/>
        <c:axId val="1503055"/>
      </c:barChart>
      <c:catAx>
        <c:axId val="970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55"/>
        <c:auto val="1"/>
        <c:lblAlgn val="ctr"/>
        <c:lblOffset val="100"/>
        <c:noMultiLvlLbl val="0"/>
      </c:catAx>
      <c:valAx>
        <c:axId val="15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33488"/>
        <c:axId val="69591516"/>
      </c:barChart>
      <c:catAx>
        <c:axId val="813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16"/>
        <c:auto val="1"/>
        <c:lblAlgn val="ctr"/>
        <c:lblOffset val="100"/>
        <c:noMultiLvlLbl val="0"/>
      </c:catAx>
      <c:valAx>
        <c:axId val="695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