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100814"/>
        <c:axId val="63853510"/>
      </c:barChart>
      <c:catAx>
        <c:axId val="5010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510"/>
        <c:auto val="1"/>
        <c:lblAlgn val="ctr"/>
        <c:lblOffset val="100"/>
        <c:noMultiLvlLbl val="0"/>
      </c:catAx>
      <c:valAx>
        <c:axId val="6385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575"/>
        <c:axId val="42166977"/>
      </c:barChart>
      <c:catAx>
        <c:axId val="8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977"/>
        <c:auto val="1"/>
        <c:lblAlgn val="ctr"/>
        <c:lblOffset val="100"/>
        <c:noMultiLvlLbl val="0"/>
      </c:catAx>
      <c:valAx>
        <c:axId val="4216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7303"/>
        <c:axId val="54622761"/>
      </c:barChart>
      <c:catAx>
        <c:axId val="539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761"/>
        <c:auto val="1"/>
        <c:lblAlgn val="ctr"/>
        <c:lblOffset val="100"/>
        <c:noMultiLvlLbl val="0"/>
      </c:catAx>
      <c:valAx>
        <c:axId val="5462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053292"/>
        <c:axId val="94798479"/>
      </c:barChart>
      <c:catAx>
        <c:axId val="1005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479"/>
        <c:auto val="1"/>
        <c:lblAlgn val="ctr"/>
        <c:lblOffset val="100"/>
        <c:noMultiLvlLbl val="0"/>
      </c:catAx>
      <c:valAx>
        <c:axId val="9479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25741"/>
        <c:axId val="9068689"/>
      </c:barChart>
      <c:catAx>
        <c:axId val="4532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89"/>
        <c:auto val="1"/>
        <c:lblAlgn val="ctr"/>
        <c:lblOffset val="100"/>
        <c:noMultiLvlLbl val="0"/>
      </c:catAx>
      <c:valAx>
        <c:axId val="906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50696"/>
        <c:axId val="81950916"/>
      </c:barChart>
      <c:catAx>
        <c:axId val="177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916"/>
        <c:auto val="1"/>
        <c:lblAlgn val="ctr"/>
        <c:lblOffset val="100"/>
        <c:noMultiLvlLbl val="0"/>
      </c:catAx>
      <c:valAx>
        <c:axId val="8195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1057"/>
        <c:axId val="12406254"/>
      </c:barChart>
      <c:catAx>
        <c:axId val="3317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6254"/>
        <c:auto val="1"/>
        <c:lblAlgn val="ctr"/>
        <c:lblOffset val="100"/>
        <c:noMultiLvlLbl val="0"/>
      </c:catAx>
      <c:valAx>
        <c:axId val="1240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15490"/>
        <c:axId val="67344141"/>
      </c:barChart>
      <c:catAx>
        <c:axId val="5111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4141"/>
        <c:auto val="1"/>
        <c:lblAlgn val="ctr"/>
        <c:lblOffset val="100"/>
        <c:noMultiLvlLbl val="0"/>
      </c:catAx>
      <c:valAx>
        <c:axId val="67344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01233"/>
        <c:axId val="70979056"/>
      </c:barChart>
      <c:catAx>
        <c:axId val="1310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056"/>
        <c:auto val="1"/>
        <c:lblAlgn val="ctr"/>
        <c:lblOffset val="100"/>
        <c:noMultiLvlLbl val="0"/>
      </c:catAx>
      <c:valAx>
        <c:axId val="709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57301"/>
        <c:axId val="74417332"/>
      </c:barChart>
      <c:catAx>
        <c:axId val="2175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332"/>
        <c:auto val="1"/>
        <c:lblAlgn val="ctr"/>
        <c:lblOffset val="100"/>
        <c:noMultiLvlLbl val="0"/>
      </c:catAx>
      <c:valAx>
        <c:axId val="7441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299342"/>
        <c:axId val="51028051"/>
      </c:barChart>
      <c:catAx>
        <c:axId val="5629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051"/>
        <c:auto val="1"/>
        <c:lblAlgn val="ctr"/>
        <c:lblOffset val="100"/>
        <c:noMultiLvlLbl val="0"/>
      </c:catAx>
      <c:valAx>
        <c:axId val="5102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3236"/>
        <c:axId val="61664209"/>
      </c:barChart>
      <c:catAx>
        <c:axId val="9204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209"/>
        <c:auto val="1"/>
        <c:lblAlgn val="ctr"/>
        <c:lblOffset val="100"/>
        <c:noMultiLvlLbl val="0"/>
      </c:catAx>
      <c:valAx>
        <c:axId val="6166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66650"/>
        <c:axId val="26584697"/>
      </c:barChart>
      <c:catAx>
        <c:axId val="6666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4697"/>
        <c:auto val="1"/>
        <c:lblAlgn val="ctr"/>
        <c:lblOffset val="100"/>
        <c:noMultiLvlLbl val="0"/>
      </c:catAx>
      <c:valAx>
        <c:axId val="2658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07744"/>
        <c:axId val="7223997"/>
      </c:barChart>
      <c:catAx>
        <c:axId val="7850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97"/>
        <c:auto val="1"/>
        <c:lblAlgn val="ctr"/>
        <c:lblOffset val="100"/>
        <c:noMultiLvlLbl val="0"/>
      </c:catAx>
      <c:valAx>
        <c:axId val="722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5314"/>
        <c:axId val="19272979"/>
      </c:barChart>
      <c:catAx>
        <c:axId val="404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979"/>
        <c:auto val="1"/>
        <c:lblAlgn val="ctr"/>
        <c:lblOffset val="100"/>
        <c:noMultiLvlLbl val="0"/>
      </c:catAx>
      <c:valAx>
        <c:axId val="1927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77752"/>
        <c:axId val="49773977"/>
      </c:barChart>
      <c:catAx>
        <c:axId val="7297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977"/>
        <c:auto val="1"/>
        <c:lblAlgn val="ctr"/>
        <c:lblOffset val="100"/>
        <c:noMultiLvlLbl val="0"/>
      </c:catAx>
      <c:valAx>
        <c:axId val="4977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60992"/>
        <c:axId val="7155810"/>
      </c:barChart>
      <c:catAx>
        <c:axId val="359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10"/>
        <c:auto val="1"/>
        <c:lblAlgn val="ctr"/>
        <c:lblOffset val="100"/>
        <c:noMultiLvlLbl val="0"/>
      </c:catAx>
      <c:valAx>
        <c:axId val="715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16564"/>
        <c:axId val="73862139"/>
      </c:barChart>
      <c:catAx>
        <c:axId val="6801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139"/>
        <c:auto val="1"/>
        <c:lblAlgn val="ctr"/>
        <c:lblOffset val="100"/>
        <c:noMultiLvlLbl val="0"/>
      </c:catAx>
      <c:valAx>
        <c:axId val="7386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