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485215"/>
        <c:axId val="41656715"/>
      </c:scatterChart>
      <c:valAx>
        <c:axId val="9648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715"/>
        <c:crossesAt val="0"/>
        <c:crossBetween val="midCat"/>
      </c:valAx>
      <c:valAx>
        <c:axId val="4165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21579"/>
        <c:axId val="39286080"/>
      </c:scatterChart>
      <c:valAx>
        <c:axId val="11021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080"/>
        <c:crossesAt val="0"/>
        <c:crossBetween val="midCat"/>
      </c:valAx>
      <c:valAx>
        <c:axId val="3928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58797"/>
        <c:axId val="62156038"/>
      </c:scatterChart>
      <c:valAx>
        <c:axId val="65258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6038"/>
        <c:crossesAt val="0"/>
        <c:crossBetween val="midCat"/>
      </c:valAx>
      <c:valAx>
        <c:axId val="6215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45922"/>
        <c:axId val="57581184"/>
      </c:scatterChart>
      <c:valAx>
        <c:axId val="5994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184"/>
        <c:crossesAt val="0"/>
        <c:crossBetween val="midCat"/>
      </c:valAx>
      <c:valAx>
        <c:axId val="57581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