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09945"/>
        <c:axId val="93918085"/>
      </c:scatterChart>
      <c:valAx>
        <c:axId val="8370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085"/>
        <c:crossesAt val="0"/>
        <c:crossBetween val="midCat"/>
      </c:valAx>
      <c:valAx>
        <c:axId val="9391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02806"/>
        <c:axId val="91055807"/>
      </c:scatterChart>
      <c:valAx>
        <c:axId val="9280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807"/>
        <c:crossesAt val="0"/>
        <c:crossBetween val="midCat"/>
      </c:valAx>
      <c:valAx>
        <c:axId val="9105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008"/>
        <c:axId val="60004922"/>
      </c:scatterChart>
      <c:valAx>
        <c:axId val="10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922"/>
        <c:crossesAt val="0"/>
        <c:crossBetween val="midCat"/>
      </c:valAx>
      <c:valAx>
        <c:axId val="6000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32004"/>
        <c:axId val="48243588"/>
      </c:scatterChart>
      <c:valAx>
        <c:axId val="4083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588"/>
        <c:crossesAt val="0"/>
        <c:crossBetween val="midCat"/>
      </c:valAx>
      <c:valAx>
        <c:axId val="4824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