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6417"/>
        <c:axId val="46243860"/>
      </c:barChart>
      <c:catAx>
        <c:axId val="437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60"/>
        <c:auto val="1"/>
        <c:lblAlgn val="ctr"/>
        <c:lblOffset val="100"/>
        <c:noMultiLvlLbl val="0"/>
      </c:catAx>
      <c:valAx>
        <c:axId val="462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40017"/>
        <c:axId val="30801766"/>
      </c:barChart>
      <c:catAx>
        <c:axId val="208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766"/>
        <c:auto val="1"/>
        <c:lblAlgn val="ctr"/>
        <c:lblOffset val="100"/>
        <c:noMultiLvlLbl val="0"/>
      </c:catAx>
      <c:valAx>
        <c:axId val="308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5962"/>
        <c:axId val="87135344"/>
      </c:barChart>
      <c:catAx>
        <c:axId val="30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344"/>
        <c:auto val="1"/>
        <c:lblAlgn val="ctr"/>
        <c:lblOffset val="100"/>
        <c:noMultiLvlLbl val="0"/>
      </c:catAx>
      <c:valAx>
        <c:axId val="871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77375"/>
        <c:axId val="92720561"/>
      </c:barChart>
      <c:catAx>
        <c:axId val="167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61"/>
        <c:auto val="1"/>
        <c:lblAlgn val="ctr"/>
        <c:lblOffset val="100"/>
        <c:noMultiLvlLbl val="0"/>
      </c:catAx>
      <c:valAx>
        <c:axId val="927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5952"/>
        <c:axId val="77772801"/>
      </c:barChart>
      <c:catAx>
        <c:axId val="409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01"/>
        <c:auto val="1"/>
        <c:lblAlgn val="ctr"/>
        <c:lblOffset val="100"/>
        <c:noMultiLvlLbl val="0"/>
      </c:catAx>
      <c:valAx>
        <c:axId val="777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6788"/>
        <c:axId val="69867850"/>
      </c:barChart>
      <c:catAx>
        <c:axId val="119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50"/>
        <c:auto val="1"/>
        <c:lblAlgn val="ctr"/>
        <c:lblOffset val="100"/>
        <c:noMultiLvlLbl val="0"/>
      </c:catAx>
      <c:valAx>
        <c:axId val="698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8314"/>
        <c:axId val="58313929"/>
      </c:barChart>
      <c:catAx>
        <c:axId val="246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929"/>
        <c:auto val="1"/>
        <c:lblAlgn val="ctr"/>
        <c:lblOffset val="100"/>
        <c:noMultiLvlLbl val="0"/>
      </c:catAx>
      <c:valAx>
        <c:axId val="583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47265"/>
        <c:axId val="56879295"/>
      </c:barChart>
      <c:catAx>
        <c:axId val="848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295"/>
        <c:auto val="1"/>
        <c:lblAlgn val="ctr"/>
        <c:lblOffset val="100"/>
        <c:noMultiLvlLbl val="0"/>
      </c:catAx>
      <c:valAx>
        <c:axId val="568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42500"/>
        <c:axId val="5387886"/>
      </c:barChart>
      <c:catAx>
        <c:axId val="169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6"/>
        <c:auto val="1"/>
        <c:lblAlgn val="ctr"/>
        <c:lblOffset val="100"/>
        <c:noMultiLvlLbl val="0"/>
      </c:catAx>
      <c:valAx>
        <c:axId val="53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3336"/>
        <c:axId val="96972397"/>
      </c:barChart>
      <c:catAx>
        <c:axId val="128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97"/>
        <c:auto val="1"/>
        <c:lblAlgn val="ctr"/>
        <c:lblOffset val="100"/>
        <c:noMultiLvlLbl val="0"/>
      </c:catAx>
      <c:valAx>
        <c:axId val="969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7556"/>
        <c:axId val="67673899"/>
      </c:barChart>
      <c:catAx>
        <c:axId val="40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899"/>
        <c:auto val="1"/>
        <c:lblAlgn val="ctr"/>
        <c:lblOffset val="100"/>
        <c:noMultiLvlLbl val="0"/>
      </c:catAx>
      <c:valAx>
        <c:axId val="676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1066"/>
        <c:axId val="44534928"/>
      </c:barChart>
      <c:catAx>
        <c:axId val="117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28"/>
        <c:auto val="1"/>
        <c:lblAlgn val="ctr"/>
        <c:lblOffset val="100"/>
        <c:noMultiLvlLbl val="0"/>
      </c:catAx>
      <c:valAx>
        <c:axId val="445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49827"/>
        <c:axId val="27432581"/>
      </c:barChart>
      <c:catAx>
        <c:axId val="190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81"/>
        <c:auto val="1"/>
        <c:lblAlgn val="ctr"/>
        <c:lblOffset val="100"/>
        <c:noMultiLvlLbl val="0"/>
      </c:catAx>
      <c:valAx>
        <c:axId val="274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91481"/>
        <c:axId val="68934221"/>
      </c:barChart>
      <c:catAx>
        <c:axId val="154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21"/>
        <c:auto val="1"/>
        <c:lblAlgn val="ctr"/>
        <c:lblOffset val="100"/>
        <c:noMultiLvlLbl val="0"/>
      </c:catAx>
      <c:valAx>
        <c:axId val="689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35169"/>
        <c:axId val="55056886"/>
      </c:barChart>
      <c:catAx>
        <c:axId val="333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86"/>
        <c:auto val="1"/>
        <c:lblAlgn val="ctr"/>
        <c:lblOffset val="100"/>
        <c:noMultiLvlLbl val="0"/>
      </c:catAx>
      <c:valAx>
        <c:axId val="550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4584"/>
        <c:axId val="31243866"/>
      </c:barChart>
      <c:catAx>
        <c:axId val="640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866"/>
        <c:auto val="1"/>
        <c:lblAlgn val="ctr"/>
        <c:lblOffset val="100"/>
        <c:noMultiLvlLbl val="0"/>
      </c:catAx>
      <c:valAx>
        <c:axId val="312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79202"/>
        <c:axId val="27902202"/>
      </c:barChart>
      <c:catAx>
        <c:axId val="524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202"/>
        <c:auto val="1"/>
        <c:lblAlgn val="ctr"/>
        <c:lblOffset val="100"/>
        <c:noMultiLvlLbl val="0"/>
      </c:catAx>
      <c:valAx>
        <c:axId val="279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46230"/>
        <c:axId val="84321257"/>
      </c:barChart>
      <c:catAx>
        <c:axId val="479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257"/>
        <c:auto val="1"/>
        <c:lblAlgn val="ctr"/>
        <c:lblOffset val="100"/>
        <c:noMultiLvlLbl val="0"/>
      </c:catAx>
      <c:valAx>
        <c:axId val="843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