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8759"/>
        <c:axId val="10630463"/>
      </c:scatterChart>
      <c:valAx>
        <c:axId val="4844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463"/>
        <c:crossesAt val="0"/>
        <c:crossBetween val="midCat"/>
      </c:valAx>
      <c:valAx>
        <c:axId val="1063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18633"/>
        <c:axId val="18854063"/>
      </c:scatterChart>
      <c:valAx>
        <c:axId val="3431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063"/>
        <c:crossesAt val="0"/>
        <c:crossBetween val="midCat"/>
      </c:valAx>
      <c:valAx>
        <c:axId val="1885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6562"/>
        <c:axId val="63845013"/>
      </c:scatterChart>
      <c:valAx>
        <c:axId val="7760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013"/>
        <c:crossesAt val="0"/>
        <c:crossBetween val="midCat"/>
      </c:valAx>
      <c:valAx>
        <c:axId val="6384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90856"/>
        <c:axId val="44800861"/>
      </c:scatterChart>
      <c:valAx>
        <c:axId val="5989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861"/>
        <c:crossesAt val="0"/>
        <c:crossBetween val="midCat"/>
      </c:valAx>
      <c:valAx>
        <c:axId val="4480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