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50697"/>
        <c:axId val="4561615"/>
      </c:barChart>
      <c:catAx>
        <c:axId val="4335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15"/>
        <c:auto val="1"/>
        <c:lblAlgn val="ctr"/>
        <c:lblOffset val="100"/>
        <c:noMultiLvlLbl val="0"/>
      </c:catAx>
      <c:valAx>
        <c:axId val="456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56857"/>
        <c:axId val="56299604"/>
      </c:barChart>
      <c:catAx>
        <c:axId val="9745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604"/>
        <c:auto val="1"/>
        <c:lblAlgn val="ctr"/>
        <c:lblOffset val="100"/>
        <c:noMultiLvlLbl val="0"/>
      </c:catAx>
      <c:valAx>
        <c:axId val="5629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59005"/>
        <c:axId val="46496292"/>
      </c:barChart>
      <c:catAx>
        <c:axId val="6515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292"/>
        <c:auto val="1"/>
        <c:lblAlgn val="ctr"/>
        <c:lblOffset val="100"/>
        <c:noMultiLvlLbl val="0"/>
      </c:catAx>
      <c:valAx>
        <c:axId val="4649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94386"/>
        <c:axId val="13584117"/>
      </c:barChart>
      <c:catAx>
        <c:axId val="1679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117"/>
        <c:auto val="1"/>
        <c:lblAlgn val="ctr"/>
        <c:lblOffset val="100"/>
        <c:noMultiLvlLbl val="0"/>
      </c:catAx>
      <c:valAx>
        <c:axId val="1358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74423"/>
        <c:axId val="88580734"/>
      </c:barChart>
      <c:catAx>
        <c:axId val="1877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734"/>
        <c:auto val="1"/>
        <c:lblAlgn val="ctr"/>
        <c:lblOffset val="100"/>
        <c:noMultiLvlLbl val="0"/>
      </c:catAx>
      <c:valAx>
        <c:axId val="8858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69427"/>
        <c:axId val="84744849"/>
      </c:barChart>
      <c:catAx>
        <c:axId val="4336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849"/>
        <c:auto val="1"/>
        <c:lblAlgn val="ctr"/>
        <c:lblOffset val="100"/>
        <c:noMultiLvlLbl val="0"/>
      </c:catAx>
      <c:valAx>
        <c:axId val="8474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10886"/>
        <c:axId val="51596940"/>
      </c:barChart>
      <c:catAx>
        <c:axId val="2261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940"/>
        <c:auto val="1"/>
        <c:lblAlgn val="ctr"/>
        <c:lblOffset val="100"/>
        <c:noMultiLvlLbl val="0"/>
      </c:catAx>
      <c:valAx>
        <c:axId val="5159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32509"/>
        <c:axId val="24361952"/>
      </c:barChart>
      <c:catAx>
        <c:axId val="9273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952"/>
        <c:auto val="1"/>
        <c:lblAlgn val="ctr"/>
        <c:lblOffset val="100"/>
        <c:noMultiLvlLbl val="0"/>
      </c:catAx>
      <c:valAx>
        <c:axId val="2436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04987"/>
        <c:axId val="89657857"/>
      </c:barChart>
      <c:catAx>
        <c:axId val="5720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857"/>
        <c:auto val="1"/>
        <c:lblAlgn val="ctr"/>
        <c:lblOffset val="100"/>
        <c:noMultiLvlLbl val="0"/>
      </c:catAx>
      <c:valAx>
        <c:axId val="8965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75821"/>
        <c:axId val="70194646"/>
      </c:barChart>
      <c:catAx>
        <c:axId val="1817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646"/>
        <c:auto val="1"/>
        <c:lblAlgn val="ctr"/>
        <c:lblOffset val="100"/>
        <c:noMultiLvlLbl val="0"/>
      </c:catAx>
      <c:valAx>
        <c:axId val="7019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22914"/>
        <c:axId val="58496421"/>
      </c:barChart>
      <c:catAx>
        <c:axId val="3952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421"/>
        <c:auto val="1"/>
        <c:lblAlgn val="ctr"/>
        <c:lblOffset val="100"/>
        <c:noMultiLvlLbl val="0"/>
      </c:catAx>
      <c:valAx>
        <c:axId val="5849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67873"/>
        <c:axId val="57495061"/>
      </c:barChart>
      <c:catAx>
        <c:axId val="8656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061"/>
        <c:auto val="1"/>
        <c:lblAlgn val="ctr"/>
        <c:lblOffset val="100"/>
        <c:noMultiLvlLbl val="0"/>
      </c:catAx>
      <c:valAx>
        <c:axId val="5749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52729"/>
        <c:axId val="55021817"/>
      </c:barChart>
      <c:catAx>
        <c:axId val="6325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817"/>
        <c:auto val="1"/>
        <c:lblAlgn val="ctr"/>
        <c:lblOffset val="100"/>
        <c:noMultiLvlLbl val="0"/>
      </c:catAx>
      <c:valAx>
        <c:axId val="5502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56704"/>
        <c:axId val="27714686"/>
      </c:barChart>
      <c:catAx>
        <c:axId val="4435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686"/>
        <c:auto val="1"/>
        <c:lblAlgn val="ctr"/>
        <c:lblOffset val="100"/>
        <c:noMultiLvlLbl val="0"/>
      </c:catAx>
      <c:valAx>
        <c:axId val="2771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09121"/>
        <c:axId val="28494942"/>
      </c:barChart>
      <c:catAx>
        <c:axId val="5380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942"/>
        <c:auto val="1"/>
        <c:lblAlgn val="ctr"/>
        <c:lblOffset val="100"/>
        <c:noMultiLvlLbl val="0"/>
      </c:catAx>
      <c:valAx>
        <c:axId val="2849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4372"/>
        <c:axId val="38712940"/>
      </c:barChart>
      <c:catAx>
        <c:axId val="905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940"/>
        <c:auto val="1"/>
        <c:lblAlgn val="ctr"/>
        <c:lblOffset val="100"/>
        <c:noMultiLvlLbl val="0"/>
      </c:catAx>
      <c:valAx>
        <c:axId val="3871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44250"/>
        <c:axId val="78892365"/>
      </c:barChart>
      <c:catAx>
        <c:axId val="3914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365"/>
        <c:auto val="1"/>
        <c:lblAlgn val="ctr"/>
        <c:lblOffset val="100"/>
        <c:noMultiLvlLbl val="0"/>
      </c:catAx>
      <c:valAx>
        <c:axId val="7889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2537"/>
        <c:axId val="96585104"/>
      </c:barChart>
      <c:catAx>
        <c:axId val="432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104"/>
        <c:auto val="1"/>
        <c:lblAlgn val="ctr"/>
        <c:lblOffset val="100"/>
        <c:noMultiLvlLbl val="0"/>
      </c:catAx>
      <c:valAx>
        <c:axId val="9658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