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21622"/>
        <c:axId val="85624232"/>
      </c:barChart>
      <c:catAx>
        <c:axId val="4522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32"/>
        <c:auto val="1"/>
        <c:lblAlgn val="ctr"/>
        <c:lblOffset val="100"/>
        <c:noMultiLvlLbl val="0"/>
      </c:catAx>
      <c:valAx>
        <c:axId val="856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6594"/>
        <c:axId val="43142331"/>
      </c:barChart>
      <c:catAx>
        <c:axId val="348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331"/>
        <c:auto val="1"/>
        <c:lblAlgn val="ctr"/>
        <c:lblOffset val="100"/>
        <c:noMultiLvlLbl val="0"/>
      </c:catAx>
      <c:valAx>
        <c:axId val="431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62633"/>
        <c:axId val="99257736"/>
      </c:barChart>
      <c:catAx>
        <c:axId val="462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736"/>
        <c:auto val="1"/>
        <c:lblAlgn val="ctr"/>
        <c:lblOffset val="100"/>
        <c:noMultiLvlLbl val="0"/>
      </c:catAx>
      <c:valAx>
        <c:axId val="992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33490"/>
        <c:axId val="14989362"/>
      </c:barChart>
      <c:catAx>
        <c:axId val="9183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362"/>
        <c:auto val="1"/>
        <c:lblAlgn val="ctr"/>
        <c:lblOffset val="100"/>
        <c:noMultiLvlLbl val="0"/>
      </c:catAx>
      <c:valAx>
        <c:axId val="149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4335"/>
        <c:axId val="71198253"/>
      </c:barChart>
      <c:catAx>
        <c:axId val="721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253"/>
        <c:auto val="1"/>
        <c:lblAlgn val="ctr"/>
        <c:lblOffset val="100"/>
        <c:noMultiLvlLbl val="0"/>
      </c:catAx>
      <c:valAx>
        <c:axId val="711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25969"/>
        <c:axId val="79389861"/>
      </c:barChart>
      <c:catAx>
        <c:axId val="401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861"/>
        <c:auto val="1"/>
        <c:lblAlgn val="ctr"/>
        <c:lblOffset val="100"/>
        <c:noMultiLvlLbl val="0"/>
      </c:catAx>
      <c:valAx>
        <c:axId val="793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0926"/>
        <c:axId val="95009997"/>
      </c:barChart>
      <c:catAx>
        <c:axId val="9060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997"/>
        <c:auto val="1"/>
        <c:lblAlgn val="ctr"/>
        <c:lblOffset val="100"/>
        <c:noMultiLvlLbl val="0"/>
      </c:catAx>
      <c:valAx>
        <c:axId val="950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5482"/>
        <c:axId val="75556995"/>
      </c:barChart>
      <c:catAx>
        <c:axId val="960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95"/>
        <c:auto val="1"/>
        <c:lblAlgn val="ctr"/>
        <c:lblOffset val="100"/>
        <c:noMultiLvlLbl val="0"/>
      </c:catAx>
      <c:valAx>
        <c:axId val="755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8372"/>
        <c:axId val="40277743"/>
      </c:barChart>
      <c:catAx>
        <c:axId val="313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743"/>
        <c:auto val="1"/>
        <c:lblAlgn val="ctr"/>
        <c:lblOffset val="100"/>
        <c:noMultiLvlLbl val="0"/>
      </c:catAx>
      <c:valAx>
        <c:axId val="402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7298"/>
        <c:axId val="80256769"/>
      </c:barChart>
      <c:catAx>
        <c:axId val="681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769"/>
        <c:auto val="1"/>
        <c:lblAlgn val="ctr"/>
        <c:lblOffset val="100"/>
        <c:noMultiLvlLbl val="0"/>
      </c:catAx>
      <c:valAx>
        <c:axId val="802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8036"/>
        <c:axId val="37365602"/>
      </c:barChart>
      <c:catAx>
        <c:axId val="748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02"/>
        <c:auto val="1"/>
        <c:lblAlgn val="ctr"/>
        <c:lblOffset val="100"/>
        <c:noMultiLvlLbl val="0"/>
      </c:catAx>
      <c:valAx>
        <c:axId val="373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87577"/>
        <c:axId val="41728553"/>
      </c:barChart>
      <c:catAx>
        <c:axId val="6488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553"/>
        <c:auto val="1"/>
        <c:lblAlgn val="ctr"/>
        <c:lblOffset val="100"/>
        <c:noMultiLvlLbl val="0"/>
      </c:catAx>
      <c:valAx>
        <c:axId val="417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1042"/>
        <c:axId val="63371836"/>
      </c:barChart>
      <c:catAx>
        <c:axId val="610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36"/>
        <c:auto val="1"/>
        <c:lblAlgn val="ctr"/>
        <c:lblOffset val="100"/>
        <c:noMultiLvlLbl val="0"/>
      </c:catAx>
      <c:valAx>
        <c:axId val="633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0218"/>
        <c:axId val="16266595"/>
      </c:barChart>
      <c:catAx>
        <c:axId val="268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595"/>
        <c:auto val="1"/>
        <c:lblAlgn val="ctr"/>
        <c:lblOffset val="100"/>
        <c:noMultiLvlLbl val="0"/>
      </c:catAx>
      <c:valAx>
        <c:axId val="162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10479"/>
        <c:axId val="26553456"/>
      </c:barChart>
      <c:catAx>
        <c:axId val="204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456"/>
        <c:auto val="1"/>
        <c:lblAlgn val="ctr"/>
        <c:lblOffset val="100"/>
        <c:noMultiLvlLbl val="0"/>
      </c:catAx>
      <c:valAx>
        <c:axId val="265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8732"/>
        <c:axId val="43550613"/>
      </c:barChart>
      <c:catAx>
        <c:axId val="1512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613"/>
        <c:auto val="1"/>
        <c:lblAlgn val="ctr"/>
        <c:lblOffset val="100"/>
        <c:noMultiLvlLbl val="0"/>
      </c:catAx>
      <c:valAx>
        <c:axId val="435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45939"/>
        <c:axId val="55597352"/>
      </c:barChart>
      <c:catAx>
        <c:axId val="8434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352"/>
        <c:auto val="1"/>
        <c:lblAlgn val="ctr"/>
        <c:lblOffset val="100"/>
        <c:noMultiLvlLbl val="0"/>
      </c:catAx>
      <c:valAx>
        <c:axId val="555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7944"/>
        <c:axId val="74533576"/>
      </c:barChart>
      <c:catAx>
        <c:axId val="1689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576"/>
        <c:auto val="1"/>
        <c:lblAlgn val="ctr"/>
        <c:lblOffset val="100"/>
        <c:noMultiLvlLbl val="0"/>
      </c:catAx>
      <c:valAx>
        <c:axId val="745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