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71327"/>
        <c:axId val="73518491"/>
      </c:scatterChart>
      <c:valAx>
        <c:axId val="8747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491"/>
        <c:crossesAt val="0"/>
        <c:crossBetween val="midCat"/>
      </c:valAx>
      <c:valAx>
        <c:axId val="7351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58185"/>
        <c:axId val="37976616"/>
      </c:scatterChart>
      <c:valAx>
        <c:axId val="3665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616"/>
        <c:crossesAt val="0"/>
        <c:crossBetween val="midCat"/>
      </c:valAx>
      <c:valAx>
        <c:axId val="3797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494"/>
        <c:axId val="70893471"/>
      </c:scatterChart>
      <c:valAx>
        <c:axId val="921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471"/>
        <c:crossesAt val="0"/>
        <c:crossBetween val="midCat"/>
      </c:valAx>
      <c:valAx>
        <c:axId val="7089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95262"/>
        <c:axId val="76287946"/>
      </c:scatterChart>
      <c:valAx>
        <c:axId val="4759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946"/>
        <c:crossesAt val="0"/>
        <c:crossBetween val="midCat"/>
      </c:valAx>
      <c:valAx>
        <c:axId val="7628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