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3159"/>
        <c:axId val="47921433"/>
      </c:scatterChart>
      <c:valAx>
        <c:axId val="3578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433"/>
        <c:crossesAt val="0"/>
        <c:crossBetween val="midCat"/>
      </c:valAx>
      <c:valAx>
        <c:axId val="4792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51615"/>
        <c:axId val="81735265"/>
      </c:scatterChart>
      <c:valAx>
        <c:axId val="3015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65"/>
        <c:crossesAt val="0"/>
        <c:crossBetween val="midCat"/>
      </c:valAx>
      <c:valAx>
        <c:axId val="8173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8042"/>
        <c:axId val="82439378"/>
      </c:scatterChart>
      <c:valAx>
        <c:axId val="2166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78"/>
        <c:crossesAt val="0"/>
        <c:crossBetween val="midCat"/>
      </c:valAx>
      <c:valAx>
        <c:axId val="8243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6125"/>
        <c:axId val="95619595"/>
      </c:scatterChart>
      <c:valAx>
        <c:axId val="7915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95"/>
        <c:crossesAt val="0"/>
        <c:crossBetween val="midCat"/>
      </c:valAx>
      <c:valAx>
        <c:axId val="9561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