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52445"/>
        <c:axId val="85053126"/>
      </c:barChart>
      <c:catAx>
        <c:axId val="6415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126"/>
        <c:auto val="1"/>
        <c:lblAlgn val="ctr"/>
        <c:lblOffset val="100"/>
        <c:noMultiLvlLbl val="0"/>
      </c:catAx>
      <c:valAx>
        <c:axId val="8505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11939"/>
        <c:axId val="39241296"/>
      </c:barChart>
      <c:catAx>
        <c:axId val="7051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296"/>
        <c:auto val="1"/>
        <c:lblAlgn val="ctr"/>
        <c:lblOffset val="100"/>
        <c:noMultiLvlLbl val="0"/>
      </c:catAx>
      <c:valAx>
        <c:axId val="392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84578"/>
        <c:axId val="62335427"/>
      </c:barChart>
      <c:catAx>
        <c:axId val="7328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427"/>
        <c:auto val="1"/>
        <c:lblAlgn val="ctr"/>
        <c:lblOffset val="100"/>
        <c:noMultiLvlLbl val="0"/>
      </c:catAx>
      <c:valAx>
        <c:axId val="623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20292"/>
        <c:axId val="19227483"/>
      </c:barChart>
      <c:catAx>
        <c:axId val="4862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483"/>
        <c:auto val="1"/>
        <c:lblAlgn val="ctr"/>
        <c:lblOffset val="100"/>
        <c:noMultiLvlLbl val="0"/>
      </c:catAx>
      <c:valAx>
        <c:axId val="192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79446"/>
        <c:axId val="43832488"/>
      </c:barChart>
      <c:catAx>
        <c:axId val="5717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488"/>
        <c:auto val="1"/>
        <c:lblAlgn val="ctr"/>
        <c:lblOffset val="100"/>
        <c:noMultiLvlLbl val="0"/>
      </c:catAx>
      <c:valAx>
        <c:axId val="438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41598"/>
        <c:axId val="78766926"/>
      </c:barChart>
      <c:catAx>
        <c:axId val="2064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926"/>
        <c:auto val="1"/>
        <c:lblAlgn val="ctr"/>
        <c:lblOffset val="100"/>
        <c:noMultiLvlLbl val="0"/>
      </c:catAx>
      <c:valAx>
        <c:axId val="787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34669"/>
        <c:axId val="33301359"/>
      </c:barChart>
      <c:catAx>
        <c:axId val="7523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359"/>
        <c:auto val="1"/>
        <c:lblAlgn val="ctr"/>
        <c:lblOffset val="100"/>
        <c:noMultiLvlLbl val="0"/>
      </c:catAx>
      <c:valAx>
        <c:axId val="333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70016"/>
        <c:axId val="73500998"/>
      </c:barChart>
      <c:catAx>
        <c:axId val="4937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998"/>
        <c:auto val="1"/>
        <c:lblAlgn val="ctr"/>
        <c:lblOffset val="100"/>
        <c:noMultiLvlLbl val="0"/>
      </c:catAx>
      <c:valAx>
        <c:axId val="7350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39553"/>
        <c:axId val="69389445"/>
      </c:barChart>
      <c:catAx>
        <c:axId val="2313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445"/>
        <c:auto val="1"/>
        <c:lblAlgn val="ctr"/>
        <c:lblOffset val="100"/>
        <c:noMultiLvlLbl val="0"/>
      </c:catAx>
      <c:valAx>
        <c:axId val="6938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26436"/>
        <c:axId val="10088401"/>
      </c:barChart>
      <c:catAx>
        <c:axId val="2002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401"/>
        <c:auto val="1"/>
        <c:lblAlgn val="ctr"/>
        <c:lblOffset val="100"/>
        <c:noMultiLvlLbl val="0"/>
      </c:catAx>
      <c:valAx>
        <c:axId val="1008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9004"/>
        <c:axId val="63243246"/>
      </c:barChart>
      <c:catAx>
        <c:axId val="312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246"/>
        <c:auto val="1"/>
        <c:lblAlgn val="ctr"/>
        <c:lblOffset val="100"/>
        <c:noMultiLvlLbl val="0"/>
      </c:catAx>
      <c:valAx>
        <c:axId val="632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72600"/>
        <c:axId val="39503573"/>
      </c:barChart>
      <c:catAx>
        <c:axId val="9927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573"/>
        <c:auto val="1"/>
        <c:lblAlgn val="ctr"/>
        <c:lblOffset val="100"/>
        <c:noMultiLvlLbl val="0"/>
      </c:catAx>
      <c:valAx>
        <c:axId val="3950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7959"/>
        <c:axId val="12486982"/>
      </c:barChart>
      <c:catAx>
        <c:axId val="29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982"/>
        <c:auto val="1"/>
        <c:lblAlgn val="ctr"/>
        <c:lblOffset val="100"/>
        <c:noMultiLvlLbl val="0"/>
      </c:catAx>
      <c:valAx>
        <c:axId val="124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87181"/>
        <c:axId val="53023584"/>
      </c:barChart>
      <c:catAx>
        <c:axId val="2168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584"/>
        <c:auto val="1"/>
        <c:lblAlgn val="ctr"/>
        <c:lblOffset val="100"/>
        <c:noMultiLvlLbl val="0"/>
      </c:catAx>
      <c:valAx>
        <c:axId val="5302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37090"/>
        <c:axId val="70051793"/>
      </c:barChart>
      <c:catAx>
        <c:axId val="9933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793"/>
        <c:auto val="1"/>
        <c:lblAlgn val="ctr"/>
        <c:lblOffset val="100"/>
        <c:noMultiLvlLbl val="0"/>
      </c:catAx>
      <c:valAx>
        <c:axId val="7005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70679"/>
        <c:axId val="33435348"/>
      </c:barChart>
      <c:catAx>
        <c:axId val="3597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348"/>
        <c:auto val="1"/>
        <c:lblAlgn val="ctr"/>
        <c:lblOffset val="100"/>
        <c:noMultiLvlLbl val="0"/>
      </c:catAx>
      <c:valAx>
        <c:axId val="334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43413"/>
        <c:axId val="26949480"/>
      </c:barChart>
      <c:catAx>
        <c:axId val="3964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480"/>
        <c:auto val="1"/>
        <c:lblAlgn val="ctr"/>
        <c:lblOffset val="100"/>
        <c:noMultiLvlLbl val="0"/>
      </c:catAx>
      <c:valAx>
        <c:axId val="269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00865"/>
        <c:axId val="70418490"/>
      </c:barChart>
      <c:catAx>
        <c:axId val="9900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490"/>
        <c:auto val="1"/>
        <c:lblAlgn val="ctr"/>
        <c:lblOffset val="100"/>
        <c:noMultiLvlLbl val="0"/>
      </c:catAx>
      <c:valAx>
        <c:axId val="7041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